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6.xml" ContentType="application/vnd.openxmlformats-officedocument.spreadsheetml.comments+xml"/>
  <Override PartName="/xl/comments33.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2</xdr:col>
                <xdr:colOff>36</xdr:colOff>
                <xdr:row>22</xdr:row>
                <xdr:rowOff>10</xdr:rowOff>
              </xdr:to>
            </anchor>
          </commentPr>
        </mc:Choice>
        <mc:Fallback/>
      </mc:AlternateContent>
    </comment>
    <comment ref="C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14</xdr:col>
                <xdr:colOff>40</xdr:colOff>
                <xdr:row>22</xdr:row>
                <xdr:rowOff>10</xdr:rowOff>
              </xdr:to>
            </anchor>
          </commentPr>
        </mc:Choice>
        <mc:Fallback/>
      </mc:AlternateContent>
    </comment>
    <comment ref="E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190" uniqueCount="21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NE</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chapter 9.1 in the NIR 2008</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Solvent and Other Product Use</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Part 2 of 2)</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4.D.4 Use of sewage sludge and compost as fertilizers</t>
  </si>
  <si>
    <t xml:space="preserve">4.D.1.1 Synthetic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9:35:0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8"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8" applyFont="true" applyBorder="true" applyAlignment="true" applyProtection="true">
      <alignment horizontal="right" vertical="center" textRotation="0" wrapText="false" indent="0" shrinkToFit="false"/>
      <protection locked="true" hidden="false"/>
    </xf>
    <xf numFmtId="164" fontId="5" fillId="5" borderId="43" xfId="98" applyFont="true" applyBorder="true" applyAlignment="true" applyProtection="true">
      <alignment horizontal="center" vertical="center" textRotation="0" wrapText="false" indent="0" shrinkToFit="false"/>
      <protection locked="true" hidden="false"/>
    </xf>
    <xf numFmtId="164" fontId="4" fillId="5" borderId="43" xfId="98" applyFont="true" applyBorder="true" applyAlignment="true" applyProtection="true">
      <alignment horizontal="general" vertical="center" textRotation="0" wrapText="false" indent="0" shrinkToFit="false"/>
      <protection locked="true" hidden="false"/>
    </xf>
    <xf numFmtId="164" fontId="5" fillId="5" borderId="53" xfId="98"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8"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general" vertical="center" textRotation="0" wrapText="false" indent="0" shrinkToFit="false"/>
      <protection locked="true" hidden="false"/>
    </xf>
    <xf numFmtId="164" fontId="6" fillId="5" borderId="45" xfId="98"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7"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8" applyFont="true" applyBorder="true" applyAlignment="true" applyProtection="tru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6"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8"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5" borderId="39" xfId="98"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8" applyFont="true" applyBorder="true" applyAlignment="true" applyProtection="true">
      <alignment horizontal="left" vertical="center" textRotation="0" wrapText="false" indent="0" shrinkToFit="false"/>
      <protection locked="true" hidden="false"/>
    </xf>
    <xf numFmtId="164" fontId="4" fillId="5" borderId="49" xfId="98" applyFont="true" applyBorder="true" applyAlignment="true" applyProtection="true">
      <alignment horizontal="center" vertical="center" textRotation="0" wrapText="false" indent="0" shrinkToFit="false"/>
      <protection locked="true" hidden="false"/>
    </xf>
    <xf numFmtId="164" fontId="4" fillId="5" borderId="50"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8"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8" applyFont="true" applyBorder="true" applyAlignment="true" applyProtection="true">
      <alignment horizontal="right" vertical="center"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0" xfId="98"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39" xfId="98"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5" borderId="69"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0"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8" applyFont="true" applyBorder="true" applyAlignment="true" applyProtection="true">
      <alignment horizontal="right" vertical="center" textRotation="0" wrapText="false" indent="0" shrinkToFit="false"/>
      <protection locked="true" hidden="false"/>
    </xf>
    <xf numFmtId="165" fontId="8" fillId="5" borderId="69" xfId="98"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8"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3" xfId="98"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8" applyFont="true" applyBorder="true" applyAlignment="true" applyProtection="true">
      <alignment horizontal="general" vertical="center" textRotation="0" wrapText="true" indent="0" shrinkToFit="false"/>
      <protection locked="true" hidden="false"/>
    </xf>
    <xf numFmtId="164" fontId="6" fillId="5" borderId="43" xfId="98" applyFont="true" applyBorder="true" applyAlignment="true" applyProtection="true">
      <alignment horizontal="general" vertical="center" textRotation="0" wrapText="true" indent="0" shrinkToFit="false"/>
      <protection locked="true" hidden="false"/>
    </xf>
    <xf numFmtId="170" fontId="8" fillId="5" borderId="43" xfId="98" applyFont="true" applyBorder="true" applyAlignment="true" applyProtection="true">
      <alignment horizontal="right" vertical="center" textRotation="0" wrapText="false" indent="0" shrinkToFit="false"/>
      <protection locked="true" hidden="false"/>
    </xf>
    <xf numFmtId="170" fontId="8" fillId="5" borderId="33" xfId="98"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0" xfId="98"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8" applyFont="true" applyBorder="true" applyAlignment="true" applyProtection="true">
      <alignment horizontal="general" vertical="center" textRotation="0" wrapText="false" indent="0" shrinkToFit="false"/>
      <protection locked="true" hidden="false"/>
    </xf>
    <xf numFmtId="170" fontId="8" fillId="5" borderId="69"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8" applyFont="true" applyBorder="true" applyAlignment="true" applyProtection="true">
      <alignment horizontal="left" vertical="center" textRotation="0" wrapText="false" indent="0" shrinkToFit="false"/>
      <protection locked="true" hidden="false"/>
    </xf>
    <xf numFmtId="164" fontId="5" fillId="5" borderId="39"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8"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5" fillId="5" borderId="5" xfId="98"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5" borderId="0" xfId="98"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5" borderId="81" xfId="98"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6"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8" applyFont="true" applyBorder="true" applyAlignment="true" applyProtection="true">
      <alignment horizontal="general" vertical="bottom" textRotation="0" wrapText="false" indent="0" shrinkToFit="false"/>
      <protection locked="true" hidden="false"/>
    </xf>
    <xf numFmtId="164" fontId="10" fillId="5" borderId="43" xfId="98" applyFont="true" applyBorder="true" applyAlignment="true" applyProtection="true">
      <alignment horizontal="general" vertical="bottom"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8"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8"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86" xfId="10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false" hidden="false"/>
    </xf>
    <xf numFmtId="165" fontId="6" fillId="0" borderId="69"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6" fillId="5" borderId="43" xfId="98" applyFont="true" applyBorder="true" applyAlignment="true" applyProtection="tru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0" xfId="98"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86"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8" applyFont="true" applyBorder="true" applyAlignment="true" applyProtection="true">
      <alignment horizontal="right" vertical="center" textRotation="0" wrapText="false" indent="0" shrinkToFit="false"/>
      <protection locked="true" hidden="false"/>
    </xf>
    <xf numFmtId="171" fontId="5" fillId="5" borderId="45"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71" fontId="5" fillId="5"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8"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8"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true" indent="0" shrinkToFit="false"/>
      <protection locked="true" hidden="false"/>
    </xf>
    <xf numFmtId="164" fontId="35" fillId="5"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6" applyFont="true" applyBorder="true" applyAlignment="true" applyProtection="false">
      <alignment horizontal="left" vertical="center" textRotation="0" wrapText="false" indent="0" shrinkToFit="false"/>
      <protection locked="true" hidden="false"/>
    </xf>
    <xf numFmtId="164" fontId="5" fillId="4" borderId="0" xfId="106" applyFont="true" applyBorder="true" applyAlignment="true" applyProtection="false">
      <alignment horizontal="left" vertical="center" textRotation="0" wrapText="false" indent="0" shrinkToFit="false"/>
      <protection locked="true" hidden="false"/>
    </xf>
    <xf numFmtId="164" fontId="5" fillId="4" borderId="86" xfId="106"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58"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6"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5" fontId="5" fillId="4" borderId="28"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5"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106"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106"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106"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8" applyFont="true" applyBorder="true" applyAlignment="true" applyProtection="true">
      <alignment horizontal="right" vertical="center" textRotation="0" wrapText="false" indent="0" shrinkToFit="false"/>
      <protection locked="true" hidden="false"/>
    </xf>
    <xf numFmtId="164" fontId="68" fillId="5" borderId="11" xfId="98"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8" applyFont="true" applyBorder="true" applyAlignment="true" applyProtection="true">
      <alignment horizontal="right" vertical="center" textRotation="0" wrapText="false" indent="0" shrinkToFit="false"/>
      <protection locked="true" hidden="false"/>
    </xf>
    <xf numFmtId="164" fontId="69" fillId="5" borderId="11" xfId="98"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4" fillId="0" borderId="0" xfId="10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8"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70"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8"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8"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4" fontId="5" fillId="5" borderId="30"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8" applyFont="true" applyBorder="true" applyAlignment="true" applyProtection="true">
      <alignment horizontal="right" vertical="center" textRotation="0" wrapText="false" indent="0" shrinkToFit="false"/>
      <protection locked="true" hidden="false"/>
    </xf>
    <xf numFmtId="168" fontId="8" fillId="5" borderId="53" xfId="98"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6"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8"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8"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8" applyFont="true" applyBorder="true" applyAlignment="true" applyProtection="true">
      <alignment horizontal="left" vertical="center" textRotation="0" wrapText="false" indent="0" shrinkToFit="false"/>
      <protection locked="true" hidden="false"/>
    </xf>
    <xf numFmtId="168" fontId="68" fillId="5" borderId="49" xfId="98" applyFont="true" applyBorder="true" applyAlignment="true" applyProtection="true">
      <alignment horizontal="right" vertical="center" textRotation="0" wrapText="false" indent="0" shrinkToFit="false"/>
      <protection locked="true" hidden="false"/>
    </xf>
    <xf numFmtId="168" fontId="68" fillId="5" borderId="53" xfId="98"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8"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8" applyFont="true" applyBorder="true" applyAlignment="true" applyProtection="true">
      <alignment horizontal="right" vertical="center" textRotation="0" wrapText="false" indent="0" shrinkToFit="false"/>
      <protection locked="true" hidden="false"/>
    </xf>
    <xf numFmtId="168" fontId="27" fillId="5" borderId="5" xfId="98" applyFont="true" applyBorder="true" applyAlignment="true" applyProtection="true">
      <alignment horizontal="right" vertical="center" textRotation="0" wrapText="false" indent="0" shrinkToFit="false"/>
      <protection locked="true" hidden="false"/>
    </xf>
    <xf numFmtId="168" fontId="46" fillId="5" borderId="78" xfId="98"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8" applyFont="true" applyBorder="true" applyAlignment="true" applyProtection="true">
      <alignment horizontal="right" vertical="center" textRotation="0" wrapText="false" indent="0" shrinkToFit="false"/>
      <protection locked="true" hidden="false"/>
    </xf>
    <xf numFmtId="165" fontId="68" fillId="5" borderId="69"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8" applyFont="true" applyBorder="true" applyAlignment="true" applyProtection="true">
      <alignment horizontal="right" vertical="center" textRotation="0" wrapText="false" indent="0" shrinkToFit="false"/>
      <protection locked="true" hidden="false"/>
    </xf>
    <xf numFmtId="165" fontId="69" fillId="5" borderId="82" xfId="98"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8" applyFont="true" applyBorder="true" applyAlignment="true" applyProtection="true">
      <alignment horizontal="right" vertical="center" textRotation="0" wrapText="false" indent="0" shrinkToFit="false"/>
      <protection locked="true" hidden="false"/>
    </xf>
    <xf numFmtId="165" fontId="5" fillId="5" borderId="43" xfId="98"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8" applyFont="true" applyBorder="true" applyAlignment="true" applyProtection="true">
      <alignment horizontal="right" vertical="center" textRotation="0" wrapText="false" indent="0" shrinkToFit="false"/>
      <protection locked="true" hidden="false"/>
    </xf>
    <xf numFmtId="165" fontId="69" fillId="5" borderId="58" xfId="98" applyFont="true" applyBorder="true" applyAlignment="true" applyProtection="true">
      <alignment horizontal="right" vertical="center" textRotation="0" wrapText="false" indent="0" shrinkToFit="false"/>
      <protection locked="true" hidden="false"/>
    </xf>
    <xf numFmtId="165" fontId="69" fillId="5" borderId="1" xfId="98" applyFont="true" applyBorder="true" applyAlignment="true" applyProtection="true">
      <alignment horizontal="right" vertical="center" textRotation="0" wrapText="false" indent="0" shrinkToFit="false"/>
      <protection locked="true" hidden="false"/>
    </xf>
    <xf numFmtId="165" fontId="69" fillId="5" borderId="5" xfId="98"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39" xfId="98"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8"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8" applyFont="true" applyBorder="true" applyAlignment="true" applyProtection="true">
      <alignment horizontal="right" vertical="center" textRotation="0" wrapText="false" indent="0" shrinkToFit="false"/>
      <protection locked="true" hidden="false"/>
    </xf>
    <xf numFmtId="165" fontId="68" fillId="5" borderId="5" xfId="98" applyFont="true" applyBorder="true" applyAlignment="true" applyProtection="true">
      <alignment horizontal="right" vertical="center" textRotation="0" wrapText="false" indent="0" shrinkToFit="false"/>
      <protection locked="true" hidden="false"/>
    </xf>
    <xf numFmtId="165" fontId="69" fillId="5" borderId="48" xfId="98"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8" applyFont="true" applyBorder="true" applyAlignment="true" applyProtection="true">
      <alignment horizontal="right" vertical="center" textRotation="0" wrapText="false" indent="0" shrinkToFit="false"/>
      <protection locked="true" hidden="false"/>
    </xf>
    <xf numFmtId="173" fontId="69" fillId="5" borderId="53" xfId="98"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14" xfId="98"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8" applyFont="true" applyBorder="true" applyAlignment="true" applyProtection="true">
      <alignment horizontal="right" vertical="center" textRotation="0" wrapText="fals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true" indent="0"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106" applyFont="true" applyBorder="false" applyAlignment="true" applyProtection="false">
      <alignment horizontal="general" vertical="center" textRotation="0" wrapText="false" indent="0" shrinkToFit="false"/>
      <protection locked="tru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6" applyFont="true" applyBorder="false" applyAlignment="true" applyProtection="true">
      <alignment horizontal="general" vertical="center" textRotation="0" wrapText="false" indent="0" shrinkToFit="false"/>
      <protection locked="false" hidden="false"/>
    </xf>
    <xf numFmtId="164" fontId="53" fillId="0" borderId="0" xfId="10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8" applyFont="true" applyBorder="true" applyAlignment="true" applyProtection="true">
      <alignment horizontal="right" vertical="center" textRotation="0" wrapText="false" indent="0" shrinkToFit="false"/>
      <protection locked="true" hidden="false"/>
    </xf>
    <xf numFmtId="173" fontId="69" fillId="5" borderId="76" xfId="98"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8"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8" applyFont="true" applyBorder="true" applyAlignment="true" applyProtection="true">
      <alignment horizontal="right" vertical="center" textRotation="0" wrapText="false" indent="0" shrinkToFit="false"/>
      <protection locked="true" hidden="false"/>
    </xf>
    <xf numFmtId="173" fontId="69" fillId="5" borderId="40" xfId="98" applyFont="true" applyBorder="true" applyAlignment="true" applyProtection="true">
      <alignment horizontal="right" vertical="center" textRotation="0" wrapText="false" indent="0" shrinkToFit="false"/>
      <protection locked="true" hidden="false"/>
    </xf>
    <xf numFmtId="173" fontId="69" fillId="5" borderId="87" xfId="98" applyFont="true" applyBorder="true" applyAlignment="true" applyProtection="true">
      <alignment horizontal="right" vertical="center" textRotation="0" wrapText="false" indent="0" shrinkToFit="false"/>
      <protection locked="true" hidden="false"/>
    </xf>
    <xf numFmtId="173" fontId="6"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8" applyFont="true" applyBorder="true" applyAlignment="true" applyProtection="true">
      <alignment horizontal="right" vertical="center" textRotation="0" wrapText="false" indent="0" shrinkToFit="false"/>
      <protection locked="true" hidden="false"/>
    </xf>
    <xf numFmtId="173" fontId="6" fillId="5" borderId="45"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8" applyFont="true" applyBorder="true" applyAlignment="true" applyProtection="true">
      <alignment horizontal="right" vertical="center" textRotation="0" wrapText="false" indent="0" shrinkToFit="false"/>
      <protection locked="true" hidden="false"/>
    </xf>
    <xf numFmtId="173" fontId="6" fillId="5" borderId="116" xfId="98"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8" applyFont="true" applyBorder="true" applyAlignment="true" applyProtection="true">
      <alignment horizontal="right" vertical="center" textRotation="0" wrapText="false" indent="0" shrinkToFit="false"/>
      <protection locked="true" hidden="false"/>
    </xf>
    <xf numFmtId="164" fontId="37" fillId="5" borderId="1"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false" hidden="false"/>
    </xf>
    <xf numFmtId="164" fontId="37" fillId="5" borderId="39" xfId="98" applyFont="true" applyBorder="true" applyAlignment="true" applyProtection="true">
      <alignment horizontal="right" vertical="center" textRotation="0" wrapText="false" indent="0" shrinkToFit="false"/>
      <protection locked="true" hidden="false"/>
    </xf>
    <xf numFmtId="164" fontId="37" fillId="5" borderId="14" xfId="98"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false" hidden="false"/>
    </xf>
    <xf numFmtId="164" fontId="77" fillId="5" borderId="82" xfId="98" applyFont="true" applyBorder="true" applyAlignment="true" applyProtection="true">
      <alignment horizontal="right" vertical="center" textRotation="0" wrapText="false" indent="0" shrinkToFit="false"/>
      <protection locked="false" hidden="false"/>
    </xf>
    <xf numFmtId="164" fontId="77" fillId="5" borderId="83" xfId="98"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8" applyFont="true" applyBorder="true" applyAlignment="true" applyProtection="true">
      <alignment horizontal="right" vertical="center" textRotation="0" wrapText="false" indent="0" shrinkToFit="false"/>
      <protection locked="true" hidden="false"/>
    </xf>
    <xf numFmtId="164" fontId="77" fillId="5" borderId="43" xfId="98" applyFont="true" applyBorder="true" applyAlignment="true" applyProtection="true">
      <alignment horizontal="right" vertical="center" textRotation="0" wrapText="false" indent="0" shrinkToFit="false"/>
      <protection locked="true" hidden="false"/>
    </xf>
    <xf numFmtId="164" fontId="77" fillId="5" borderId="50"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true" indent="0" shrinkToFit="false"/>
      <protection locked="true" hidden="false"/>
    </xf>
    <xf numFmtId="168" fontId="28" fillId="5" borderId="69" xfId="98" applyFont="true" applyBorder="true" applyAlignment="true" applyProtection="true">
      <alignment horizontal="right" vertical="center" textRotation="0" wrapText="true" indent="0" shrinkToFit="false"/>
      <protection locked="true" hidden="false"/>
    </xf>
    <xf numFmtId="168" fontId="28" fillId="5" borderId="53" xfId="98" applyFont="true" applyBorder="true" applyAlignment="true" applyProtection="true">
      <alignment horizontal="right" vertical="center" textRotation="0" wrapText="true" indent="0" shrinkToFit="false"/>
      <protection locked="true" hidden="false"/>
    </xf>
    <xf numFmtId="168" fontId="28" fillId="2" borderId="43" xfId="98" applyFont="true" applyBorder="true" applyAlignment="true" applyProtection="true">
      <alignment horizontal="right" vertical="center" textRotation="0" wrapText="true" indent="0" shrinkToFit="false"/>
      <protection locked="true" hidden="false"/>
    </xf>
    <xf numFmtId="168" fontId="28" fillId="2" borderId="69" xfId="98" applyFont="true" applyBorder="true" applyAlignment="true" applyProtection="true">
      <alignment horizontal="right" vertical="center" textRotation="0" wrapText="true" indent="0" shrinkToFit="false"/>
      <protection locked="true" hidden="false"/>
    </xf>
    <xf numFmtId="168" fontId="28" fillId="2" borderId="53" xfId="98" applyFont="true" applyBorder="true" applyAlignment="true" applyProtection="true">
      <alignment horizontal="right" vertical="center" textRotation="0" wrapText="true" indent="0" shrinkToFit="false"/>
      <protection locked="true" hidden="false"/>
    </xf>
    <xf numFmtId="168" fontId="28" fillId="5" borderId="28"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true" hidden="false"/>
    </xf>
    <xf numFmtId="168" fontId="28" fillId="5"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69"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68" fontId="28" fillId="5" borderId="39" xfId="98" applyFont="true" applyBorder="true" applyAlignment="true" applyProtection="true">
      <alignment horizontal="right" vertical="center" textRotation="0" wrapText="true" indent="0" shrinkToFit="false"/>
      <protection locked="true" hidden="false"/>
    </xf>
    <xf numFmtId="168" fontId="28" fillId="5" borderId="14" xfId="98" applyFont="true" applyBorder="true" applyAlignment="true" applyProtection="true">
      <alignment horizontal="right" vertical="center" textRotation="0" wrapText="true" indent="0" shrinkToFit="false"/>
      <protection locked="true" hidden="false"/>
    </xf>
    <xf numFmtId="168" fontId="28" fillId="2" borderId="39"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5" borderId="13" xfId="98"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8" applyFont="true" applyBorder="true" applyAlignment="true" applyProtection="true">
      <alignment horizontal="right" vertical="center" textRotation="0" wrapText="false" indent="0" shrinkToFit="false"/>
      <protection locked="true" hidden="false"/>
    </xf>
    <xf numFmtId="164" fontId="37" fillId="5" borderId="53" xfId="98"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8" applyFont="true" applyBorder="true" applyAlignment="true" applyProtection="true">
      <alignment horizontal="right" vertical="center" textRotation="0" wrapText="true" indent="0" shrinkToFit="false"/>
      <protection locked="true" hidden="false"/>
    </xf>
    <xf numFmtId="168" fontId="28" fillId="5" borderId="48" xfId="98" applyFont="true" applyBorder="true" applyAlignment="true" applyProtection="true">
      <alignment horizontal="right" vertical="center" textRotation="0" wrapText="true" indent="0" shrinkToFit="false"/>
      <protection locked="true" hidden="false"/>
    </xf>
    <xf numFmtId="168" fontId="28" fillId="5"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8"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8" applyFont="true" applyBorder="true" applyAlignment="true" applyProtection="true">
      <alignment horizontal="right" vertical="center" textRotation="0" wrapText="false" indent="0" shrinkToFit="false"/>
      <protection locked="true" hidden="false"/>
    </xf>
    <xf numFmtId="164" fontId="37" fillId="5" borderId="45" xfId="98" applyFont="true" applyBorder="true" applyAlignment="true" applyProtection="true">
      <alignment horizontal="right" vertical="center" textRotation="0" wrapText="false" indent="0" shrinkToFit="false"/>
      <protection locked="true" hidden="false"/>
    </xf>
    <xf numFmtId="164" fontId="37" fillId="5" borderId="20" xfId="98" applyFont="true" applyBorder="true" applyAlignment="true" applyProtection="true">
      <alignment horizontal="right" vertical="center" textRotation="0" wrapText="false" indent="0" shrinkToFit="false"/>
      <protection locked="true" hidden="false"/>
    </xf>
    <xf numFmtId="168" fontId="28" fillId="5" borderId="30" xfId="98"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8" applyFont="true" applyBorder="true" applyAlignment="true" applyProtection="true">
      <alignment horizontal="right" vertical="center" textRotation="0" wrapText="false" indent="0" shrinkToFit="false"/>
      <protection locked="true" hidden="false"/>
    </xf>
    <xf numFmtId="168" fontId="32" fillId="5" borderId="99" xfId="98" applyFont="true" applyBorder="true" applyAlignment="true" applyProtection="true">
      <alignment horizontal="right" vertical="center" textRotation="0" wrapText="true" indent="0" shrinkToFit="false"/>
      <protection locked="true" hidden="false"/>
    </xf>
    <xf numFmtId="168" fontId="32" fillId="5" borderId="4" xfId="98" applyFont="true" applyBorder="true" applyAlignment="true" applyProtection="true">
      <alignment horizontal="right" vertical="center" textRotation="0" wrapText="true" indent="0" shrinkToFit="false"/>
      <protection locked="true" hidden="false"/>
    </xf>
    <xf numFmtId="168" fontId="32" fillId="5" borderId="51" xfId="98" applyFont="true" applyBorder="true" applyAlignment="true" applyProtection="true">
      <alignment horizontal="right" vertical="center" textRotation="0" wrapText="true" indent="0" shrinkToFit="false"/>
      <protection locked="true" hidden="false"/>
    </xf>
    <xf numFmtId="168" fontId="32" fillId="5" borderId="99" xfId="98" applyFont="true" applyBorder="true" applyAlignment="true" applyProtection="true">
      <alignment horizontal="right" vertical="center" textRotation="0" wrapText="false" indent="0" shrinkToFit="false"/>
      <protection locked="true" hidden="false"/>
    </xf>
    <xf numFmtId="168" fontId="32" fillId="5" borderId="77" xfId="98" applyFont="true" applyBorder="true" applyAlignment="true" applyProtection="true">
      <alignment horizontal="right" vertical="center" textRotation="0" wrapText="false" indent="0" shrinkToFit="false"/>
      <protection locked="true" hidden="false"/>
    </xf>
    <xf numFmtId="168" fontId="32" fillId="5" borderId="51" xfId="98"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8" applyFont="true" applyBorder="true" applyAlignment="true" applyProtection="true">
      <alignment horizontal="right" vertical="center" textRotation="0" wrapText="true" indent="0" shrinkToFit="false"/>
      <protection locked="true" hidden="false"/>
    </xf>
    <xf numFmtId="165" fontId="32" fillId="5" borderId="5" xfId="98" applyFont="true" applyBorder="true" applyAlignment="true" applyProtection="true">
      <alignment horizontal="right" vertical="center" textRotation="0" wrapText="false" indent="0" shrinkToFit="false"/>
      <protection locked="true" hidden="false"/>
    </xf>
    <xf numFmtId="165" fontId="50" fillId="5" borderId="5" xfId="98" applyFont="true" applyBorder="true" applyAlignment="true" applyProtection="true">
      <alignment horizontal="right" vertical="center" textRotation="0" wrapText="false" indent="0" shrinkToFit="false"/>
      <protection locked="true" hidden="false"/>
    </xf>
    <xf numFmtId="165" fontId="50" fillId="5" borderId="48" xfId="98" applyFont="true" applyBorder="true" applyAlignment="true" applyProtection="true">
      <alignment horizontal="right" vertical="center" textRotation="0" wrapText="false" indent="0" shrinkToFit="false"/>
      <protection locked="true" hidden="false"/>
    </xf>
    <xf numFmtId="165" fontId="50" fillId="5" borderId="6" xfId="98" applyFont="true" applyBorder="true" applyAlignment="true" applyProtection="true">
      <alignment horizontal="right" vertical="center" textRotation="0" wrapText="false" indent="0" shrinkToFit="false"/>
      <protection locked="true" hidden="false"/>
    </xf>
    <xf numFmtId="165" fontId="32" fillId="5" borderId="12" xfId="98" applyFont="true" applyBorder="true" applyAlignment="true" applyProtection="true">
      <alignment horizontal="right" vertical="center" textRotation="0" wrapText="false" indent="0" shrinkToFit="false"/>
      <protection locked="true" hidden="false"/>
    </xf>
    <xf numFmtId="165" fontId="32" fillId="5" borderId="47" xfId="98" applyFont="true" applyBorder="true" applyAlignment="true" applyProtection="true">
      <alignment horizontal="right" vertical="center" textRotation="0" wrapText="false" indent="0" shrinkToFit="false"/>
      <protection locked="true" hidden="false"/>
    </xf>
    <xf numFmtId="165" fontId="32" fillId="5" borderId="65" xfId="98" applyFont="true" applyBorder="true" applyAlignment="true" applyProtection="true">
      <alignment horizontal="right" vertical="center" textRotation="0" wrapText="false" indent="0" shrinkToFit="false"/>
      <protection locked="true" hidden="false"/>
    </xf>
    <xf numFmtId="165" fontId="32" fillId="5" borderId="6" xfId="98"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8" applyFont="true" applyBorder="true" applyAlignment="true" applyProtection="tru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false" indent="0" shrinkToFit="false"/>
      <protection locked="true" hidden="false"/>
    </xf>
    <xf numFmtId="168" fontId="28" fillId="5" borderId="69" xfId="98" applyFont="true" applyBorder="true" applyAlignment="true" applyProtection="true">
      <alignment horizontal="right" vertical="center" textRotation="0" wrapText="false" indent="0" shrinkToFit="false"/>
      <protection locked="true" hidden="false"/>
    </xf>
    <xf numFmtId="168" fontId="28" fillId="5" borderId="53" xfId="98" applyFont="true" applyBorder="true" applyAlignment="true" applyProtection="true">
      <alignment horizontal="right" vertical="center" textRotation="0" wrapText="false" indent="0" shrinkToFit="false"/>
      <protection locked="true" hidden="false"/>
    </xf>
    <xf numFmtId="168" fontId="28" fillId="2" borderId="43" xfId="98" applyFont="true" applyBorder="true" applyAlignment="true" applyProtection="true">
      <alignment horizontal="right" vertical="center" textRotation="0" wrapText="false" indent="0" shrinkToFit="false"/>
      <protection locked="true" hidden="false"/>
    </xf>
    <xf numFmtId="168" fontId="28" fillId="2" borderId="69" xfId="98"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106" applyFont="true" applyBorder="false" applyAlignment="true" applyProtection="false">
      <alignment horizontal="left" vertical="center" textRotation="0" wrapText="false" indent="0" shrinkToFit="false"/>
      <protection locked="true" hidden="false"/>
    </xf>
    <xf numFmtId="168" fontId="37" fillId="0" borderId="0" xfId="106"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5" borderId="81" xfId="98" applyFont="true" applyBorder="true" applyAlignment="true" applyProtection="true">
      <alignment horizontal="right" vertical="center" textRotation="0" wrapText="false" indent="0" shrinkToFit="false"/>
      <protection locked="true" hidden="false"/>
    </xf>
    <xf numFmtId="164" fontId="68" fillId="5" borderId="82" xfId="98"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Standard_CRFReport-template"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9"/>
      <c r="K1" s="319"/>
      <c r="L1" s="114" t="s">
        <v>72</v>
      </c>
    </row>
    <row r="2" customFormat="false" ht="15.75" hidden="false" customHeight="true" outlineLevel="0" collapsed="false">
      <c r="A2" s="4" t="s">
        <v>334</v>
      </c>
      <c r="J2" s="319"/>
      <c r="K2" s="319"/>
      <c r="L2" s="114" t="s">
        <v>74</v>
      </c>
    </row>
    <row r="3" customFormat="false" ht="15.75" hidden="false" customHeight="true" outlineLevel="0" collapsed="false">
      <c r="A3" s="4" t="s">
        <v>215</v>
      </c>
      <c r="H3" s="114"/>
      <c r="J3" s="319"/>
      <c r="K3" s="319"/>
      <c r="L3" s="114"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59</v>
      </c>
      <c r="C8" s="345"/>
      <c r="D8" s="344" t="s">
        <v>350</v>
      </c>
      <c r="E8" s="346" t="s">
        <v>351</v>
      </c>
      <c r="F8" s="323"/>
      <c r="G8" s="332"/>
      <c r="H8" s="347" t="s">
        <v>352</v>
      </c>
      <c r="I8" s="341"/>
      <c r="J8" s="319"/>
      <c r="K8" s="348" t="s">
        <v>84</v>
      </c>
      <c r="L8" s="342"/>
    </row>
    <row r="9" customFormat="false" ht="14.25" hidden="false" customHeight="true" outlineLevel="0" collapsed="false">
      <c r="A9" s="349" t="s">
        <v>353</v>
      </c>
      <c r="B9" s="350" t="s">
        <v>91</v>
      </c>
      <c r="C9" s="351" t="n">
        <v>1</v>
      </c>
      <c r="D9" s="352" t="s">
        <v>91</v>
      </c>
      <c r="E9" s="353" t="s">
        <v>91</v>
      </c>
      <c r="F9" s="354"/>
      <c r="G9" s="355"/>
      <c r="H9" s="356" t="s">
        <v>91</v>
      </c>
      <c r="I9" s="357" t="s">
        <v>253</v>
      </c>
      <c r="J9" s="319"/>
      <c r="K9" s="358" t="s">
        <v>253</v>
      </c>
      <c r="L9" s="359" t="s">
        <v>253</v>
      </c>
    </row>
    <row r="10" customFormat="false" ht="12" hidden="false" customHeight="true" outlineLevel="0" collapsed="false">
      <c r="A10" s="349" t="s">
        <v>262</v>
      </c>
      <c r="B10" s="350" t="s">
        <v>91</v>
      </c>
      <c r="C10" s="351" t="s">
        <v>91</v>
      </c>
      <c r="D10" s="360" t="s">
        <v>91</v>
      </c>
      <c r="E10" s="353" t="s">
        <v>91</v>
      </c>
      <c r="F10" s="354"/>
      <c r="G10" s="355"/>
      <c r="H10" s="356" t="s">
        <v>91</v>
      </c>
      <c r="I10" s="361" t="s">
        <v>91</v>
      </c>
      <c r="J10" s="319"/>
      <c r="K10" s="358" t="s">
        <v>91</v>
      </c>
      <c r="L10" s="359" t="s">
        <v>91</v>
      </c>
    </row>
    <row r="11" customFormat="false" ht="12" hidden="false" customHeight="true" outlineLevel="0" collapsed="false">
      <c r="A11" s="349" t="s">
        <v>261</v>
      </c>
      <c r="B11" s="350" t="n">
        <v>5382.85</v>
      </c>
      <c r="C11" s="351" t="n">
        <v>1</v>
      </c>
      <c r="D11" s="360" t="n">
        <v>22</v>
      </c>
      <c r="E11" s="353" t="n">
        <v>118.4227</v>
      </c>
      <c r="F11" s="354"/>
      <c r="G11" s="355"/>
      <c r="H11" s="356" t="n">
        <v>434.216566666667</v>
      </c>
      <c r="I11" s="361" t="s">
        <v>253</v>
      </c>
      <c r="J11" s="319"/>
      <c r="K11" s="358" t="s">
        <v>253</v>
      </c>
      <c r="L11" s="359" t="s">
        <v>253</v>
      </c>
    </row>
    <row r="12" customFormat="false" ht="12" hidden="false" customHeight="true" outlineLevel="0" collapsed="false">
      <c r="A12" s="362" t="s">
        <v>354</v>
      </c>
      <c r="B12" s="350" t="s">
        <v>91</v>
      </c>
      <c r="C12" s="351" t="s">
        <v>91</v>
      </c>
      <c r="D12" s="360" t="s">
        <v>91</v>
      </c>
      <c r="E12" s="353" t="s">
        <v>91</v>
      </c>
      <c r="F12" s="354"/>
      <c r="G12" s="355"/>
      <c r="H12" s="356" t="s">
        <v>91</v>
      </c>
      <c r="I12" s="361" t="s">
        <v>91</v>
      </c>
      <c r="J12" s="319"/>
      <c r="K12" s="358" t="s">
        <v>91</v>
      </c>
      <c r="L12" s="359" t="s">
        <v>91</v>
      </c>
    </row>
    <row r="13" customFormat="false" ht="13.5" hidden="false" customHeight="true" outlineLevel="0" collapsed="false">
      <c r="A13" s="349" t="s">
        <v>355</v>
      </c>
      <c r="B13" s="350" t="s">
        <v>91</v>
      </c>
      <c r="C13" s="351" t="s">
        <v>91</v>
      </c>
      <c r="D13" s="360" t="s">
        <v>91</v>
      </c>
      <c r="E13" s="353" t="s">
        <v>91</v>
      </c>
      <c r="F13" s="354"/>
      <c r="G13" s="355"/>
      <c r="H13" s="356" t="s">
        <v>91</v>
      </c>
      <c r="I13" s="361" t="s">
        <v>91</v>
      </c>
      <c r="J13" s="319"/>
      <c r="K13" s="358" t="s">
        <v>91</v>
      </c>
      <c r="L13" s="359" t="s">
        <v>91</v>
      </c>
    </row>
    <row r="14" customFormat="false" ht="13.5" hidden="false" customHeight="true" outlineLevel="0" collapsed="false">
      <c r="A14" s="349" t="s">
        <v>356</v>
      </c>
      <c r="B14" s="350" t="s">
        <v>91</v>
      </c>
      <c r="C14" s="351" t="s">
        <v>91</v>
      </c>
      <c r="D14" s="360" t="s">
        <v>91</v>
      </c>
      <c r="E14" s="353" t="s">
        <v>91</v>
      </c>
      <c r="F14" s="354"/>
      <c r="G14" s="355"/>
      <c r="H14" s="356" t="s">
        <v>91</v>
      </c>
      <c r="I14" s="361" t="s">
        <v>91</v>
      </c>
      <c r="J14" s="319"/>
      <c r="K14" s="358" t="s">
        <v>91</v>
      </c>
      <c r="L14" s="359" t="s">
        <v>91</v>
      </c>
    </row>
    <row r="15" customFormat="false" ht="13.5" hidden="false" customHeight="true" outlineLevel="0" collapsed="false">
      <c r="A15" s="349" t="s">
        <v>357</v>
      </c>
      <c r="B15" s="350" t="s">
        <v>91</v>
      </c>
      <c r="C15" s="351" t="s">
        <v>91</v>
      </c>
      <c r="D15" s="360" t="s">
        <v>91</v>
      </c>
      <c r="E15" s="353" t="s">
        <v>91</v>
      </c>
      <c r="F15" s="354"/>
      <c r="G15" s="355"/>
      <c r="H15" s="356" t="s">
        <v>91</v>
      </c>
      <c r="I15" s="361" t="s">
        <v>91</v>
      </c>
      <c r="J15" s="319"/>
      <c r="K15" s="358" t="s">
        <v>91</v>
      </c>
      <c r="L15" s="359" t="s">
        <v>91</v>
      </c>
    </row>
    <row r="16" customFormat="false" ht="13.5" hidden="false" customHeight="true" outlineLevel="0" collapsed="false">
      <c r="A16" s="349" t="s">
        <v>358</v>
      </c>
      <c r="B16" s="350" t="s">
        <v>91</v>
      </c>
      <c r="C16" s="351" t="s">
        <v>91</v>
      </c>
      <c r="D16" s="360" t="s">
        <v>91</v>
      </c>
      <c r="E16" s="353" t="s">
        <v>91</v>
      </c>
      <c r="F16" s="354"/>
      <c r="G16" s="355"/>
      <c r="H16" s="356" t="s">
        <v>91</v>
      </c>
      <c r="I16" s="361" t="s">
        <v>91</v>
      </c>
      <c r="J16" s="319"/>
      <c r="K16" s="358" t="s">
        <v>91</v>
      </c>
      <c r="L16" s="359" t="s">
        <v>91</v>
      </c>
    </row>
    <row r="17" customFormat="false" ht="12" hidden="false" customHeight="true" outlineLevel="0" collapsed="false">
      <c r="A17" s="349" t="s">
        <v>359</v>
      </c>
      <c r="B17" s="175"/>
      <c r="C17" s="175"/>
      <c r="D17" s="175"/>
      <c r="E17" s="363" t="s">
        <v>91</v>
      </c>
      <c r="F17" s="354"/>
      <c r="G17" s="364"/>
      <c r="H17" s="356"/>
      <c r="I17" s="178"/>
      <c r="J17" s="319"/>
      <c r="K17" s="365"/>
      <c r="L17" s="366"/>
    </row>
    <row r="18" customFormat="false" ht="12.75" hidden="false" customHeight="true" outlineLevel="0" collapsed="false">
      <c r="A18" s="367" t="s">
        <v>99</v>
      </c>
      <c r="B18" s="24" t="s">
        <v>91</v>
      </c>
      <c r="C18" s="24" t="s">
        <v>91</v>
      </c>
      <c r="D18" s="368" t="s">
        <v>91</v>
      </c>
      <c r="E18" s="25" t="s">
        <v>91</v>
      </c>
      <c r="F18" s="354"/>
      <c r="G18" s="355"/>
      <c r="H18" s="369" t="s">
        <v>91</v>
      </c>
      <c r="I18" s="152" t="s">
        <v>91</v>
      </c>
      <c r="J18" s="319"/>
      <c r="K18" s="370" t="s">
        <v>91</v>
      </c>
      <c r="L18" s="371" t="s">
        <v>9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0</v>
      </c>
      <c r="B20" s="372"/>
      <c r="C20" s="372"/>
      <c r="D20" s="372"/>
      <c r="E20" s="373" t="n">
        <v>118.4227</v>
      </c>
      <c r="F20" s="374"/>
      <c r="G20" s="355"/>
      <c r="H20" s="375" t="n">
        <v>434.216566666667</v>
      </c>
      <c r="J20" s="321"/>
      <c r="K20" s="376" t="s">
        <v>361</v>
      </c>
      <c r="L20" s="376"/>
    </row>
    <row r="21" customFormat="false" ht="12.75" hidden="false" customHeight="true" outlineLevel="0" collapsed="false">
      <c r="A21" s="377" t="s">
        <v>362</v>
      </c>
      <c r="B21" s="377"/>
      <c r="C21" s="377"/>
      <c r="D21" s="377"/>
      <c r="E21" s="378" t="s">
        <v>91</v>
      </c>
      <c r="F21" s="374"/>
      <c r="G21" s="379"/>
      <c r="H21" s="380" t="s">
        <v>91</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3</v>
      </c>
      <c r="B23" s="387"/>
      <c r="C23" s="387"/>
      <c r="D23" s="387"/>
      <c r="E23" s="387"/>
      <c r="F23" s="385"/>
      <c r="G23" s="388"/>
      <c r="H23" s="389" t="s">
        <v>364</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5</v>
      </c>
      <c r="B26" s="392"/>
      <c r="C26" s="392"/>
      <c r="D26" s="392"/>
      <c r="E26" s="392"/>
      <c r="F26" s="393"/>
      <c r="G26" s="393"/>
      <c r="H26" s="393"/>
      <c r="K26" s="376"/>
      <c r="L26" s="376"/>
    </row>
    <row r="27" customFormat="false" ht="39.75" hidden="false" customHeight="true" outlineLevel="0" collapsed="false">
      <c r="A27" s="394" t="s">
        <v>366</v>
      </c>
      <c r="B27" s="394"/>
      <c r="C27" s="394"/>
      <c r="D27" s="394"/>
      <c r="E27" s="394"/>
      <c r="F27" s="395"/>
      <c r="G27" s="395"/>
      <c r="H27" s="395"/>
      <c r="K27" s="376"/>
      <c r="L27" s="376"/>
    </row>
    <row r="28" customFormat="false" ht="27.75" hidden="false" customHeight="true" outlineLevel="0" collapsed="false">
      <c r="A28" s="396" t="s">
        <v>367</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15</v>
      </c>
      <c r="F3" s="114"/>
      <c r="G3" s="114" t="s">
        <v>75</v>
      </c>
    </row>
    <row r="4" customFormat="false" ht="12.75" hidden="false" customHeight="true" outlineLevel="0" collapsed="false"/>
    <row r="5" customFormat="false" ht="12" hidden="false" customHeight="true" outlineLevel="0" collapsed="false">
      <c r="A5" s="153" t="s">
        <v>370</v>
      </c>
      <c r="B5" s="398" t="s">
        <v>371</v>
      </c>
      <c r="C5" s="399" t="s">
        <v>372</v>
      </c>
      <c r="D5" s="399"/>
      <c r="E5" s="400" t="s">
        <v>155</v>
      </c>
      <c r="F5" s="400"/>
      <c r="G5" s="400"/>
    </row>
    <row r="6" customFormat="false" ht="15" hidden="false" customHeight="true" outlineLevel="0" collapsed="false">
      <c r="A6" s="284" t="s">
        <v>373</v>
      </c>
      <c r="B6" s="401" t="s">
        <v>374</v>
      </c>
      <c r="C6" s="401" t="s">
        <v>375</v>
      </c>
      <c r="D6" s="402" t="s">
        <v>376</v>
      </c>
      <c r="E6" s="401" t="s">
        <v>377</v>
      </c>
      <c r="F6" s="401"/>
      <c r="G6" s="403" t="s">
        <v>376</v>
      </c>
    </row>
    <row r="7" customFormat="false" ht="22.5" hidden="false" customHeight="true" outlineLevel="0" collapsed="false">
      <c r="A7" s="404"/>
      <c r="B7" s="401"/>
      <c r="C7" s="401"/>
      <c r="D7" s="402"/>
      <c r="E7" s="405" t="s">
        <v>378</v>
      </c>
      <c r="F7" s="406" t="s">
        <v>379</v>
      </c>
      <c r="G7" s="403"/>
    </row>
    <row r="8" customFormat="false" ht="12.75" hidden="false" customHeight="true" outlineLevel="0" collapsed="false">
      <c r="A8" s="407"/>
      <c r="B8" s="408" t="s">
        <v>380</v>
      </c>
      <c r="C8" s="408" t="s">
        <v>381</v>
      </c>
      <c r="D8" s="408"/>
      <c r="E8" s="409" t="s">
        <v>84</v>
      </c>
      <c r="F8" s="409"/>
      <c r="G8" s="409"/>
    </row>
    <row r="9" customFormat="false" ht="12.75" hidden="false" customHeight="true" outlineLevel="0" collapsed="false">
      <c r="A9" s="410" t="s">
        <v>382</v>
      </c>
      <c r="B9" s="159" t="s">
        <v>91</v>
      </c>
      <c r="C9" s="411"/>
      <c r="D9" s="411"/>
      <c r="E9" s="159" t="s">
        <v>91</v>
      </c>
      <c r="F9" s="159" t="s">
        <v>91</v>
      </c>
      <c r="G9" s="160" t="s">
        <v>91</v>
      </c>
    </row>
    <row r="10" customFormat="false" ht="13.5" hidden="false" customHeight="true" outlineLevel="0" collapsed="false">
      <c r="A10" s="412" t="s">
        <v>383</v>
      </c>
      <c r="B10" s="20" t="s">
        <v>91</v>
      </c>
      <c r="C10" s="159" t="s">
        <v>91</v>
      </c>
      <c r="D10" s="159" t="s">
        <v>91</v>
      </c>
      <c r="E10" s="159" t="s">
        <v>91</v>
      </c>
      <c r="F10" s="159" t="s">
        <v>91</v>
      </c>
      <c r="G10" s="160" t="s">
        <v>91</v>
      </c>
    </row>
    <row r="11" customFormat="false" ht="12" hidden="false" customHeight="true" outlineLevel="0" collapsed="false">
      <c r="A11" s="413" t="s">
        <v>384</v>
      </c>
      <c r="B11" s="414"/>
      <c r="C11" s="159" t="s">
        <v>91</v>
      </c>
      <c r="D11" s="159" t="s">
        <v>91</v>
      </c>
      <c r="E11" s="415" t="s">
        <v>91</v>
      </c>
      <c r="F11" s="415" t="s">
        <v>91</v>
      </c>
      <c r="G11" s="21" t="s">
        <v>91</v>
      </c>
    </row>
    <row r="12" customFormat="false" ht="12" hidden="false" customHeight="true" outlineLevel="0" collapsed="false">
      <c r="A12" s="413" t="s">
        <v>385</v>
      </c>
      <c r="B12" s="414"/>
      <c r="C12" s="159" t="s">
        <v>91</v>
      </c>
      <c r="D12" s="159" t="s">
        <v>91</v>
      </c>
      <c r="E12" s="415" t="s">
        <v>91</v>
      </c>
      <c r="F12" s="415" t="s">
        <v>91</v>
      </c>
      <c r="G12" s="21" t="s">
        <v>91</v>
      </c>
    </row>
    <row r="13" customFormat="false" ht="13.5" hidden="false" customHeight="true" outlineLevel="0" collapsed="false">
      <c r="A13" s="412" t="s">
        <v>386</v>
      </c>
      <c r="B13" s="20" t="s">
        <v>91</v>
      </c>
      <c r="C13" s="159" t="s">
        <v>91</v>
      </c>
      <c r="D13" s="159" t="s">
        <v>91</v>
      </c>
      <c r="E13" s="159" t="s">
        <v>91</v>
      </c>
      <c r="F13" s="159" t="s">
        <v>91</v>
      </c>
      <c r="G13" s="160" t="s">
        <v>91</v>
      </c>
    </row>
    <row r="14" customFormat="false" ht="12" hidden="false" customHeight="true" outlineLevel="0" collapsed="false">
      <c r="A14" s="413" t="s">
        <v>387</v>
      </c>
      <c r="B14" s="414"/>
      <c r="C14" s="159" t="s">
        <v>91</v>
      </c>
      <c r="D14" s="159" t="s">
        <v>91</v>
      </c>
      <c r="E14" s="415" t="s">
        <v>91</v>
      </c>
      <c r="F14" s="415" t="s">
        <v>91</v>
      </c>
      <c r="G14" s="21" t="s">
        <v>91</v>
      </c>
    </row>
    <row r="15" customFormat="false" ht="12.75" hidden="false" customHeight="true" outlineLevel="0" collapsed="false">
      <c r="A15" s="161" t="s">
        <v>388</v>
      </c>
      <c r="B15" s="261"/>
      <c r="C15" s="416" t="s">
        <v>91</v>
      </c>
      <c r="D15" s="416" t="s">
        <v>91</v>
      </c>
      <c r="E15" s="417" t="s">
        <v>91</v>
      </c>
      <c r="F15" s="418" t="s">
        <v>91</v>
      </c>
      <c r="G15" s="42" t="s">
        <v>91</v>
      </c>
    </row>
    <row r="16" customFormat="false" ht="12.75" hidden="false" customHeight="true" outlineLevel="0" collapsed="false">
      <c r="A16" s="419" t="s">
        <v>389</v>
      </c>
      <c r="B16" s="420" t="s">
        <v>91</v>
      </c>
      <c r="C16" s="421" t="s">
        <v>91</v>
      </c>
      <c r="D16" s="421" t="s">
        <v>91</v>
      </c>
      <c r="E16" s="420" t="s">
        <v>91</v>
      </c>
      <c r="F16" s="422" t="s">
        <v>91</v>
      </c>
      <c r="G16" s="423" t="s">
        <v>91</v>
      </c>
    </row>
    <row r="17" customFormat="false" ht="14.25" hidden="false" customHeight="true" outlineLevel="0" collapsed="false">
      <c r="A17" s="424" t="s">
        <v>390</v>
      </c>
      <c r="B17" s="414"/>
      <c r="C17" s="425"/>
      <c r="D17" s="426"/>
      <c r="E17" s="427" t="s">
        <v>91</v>
      </c>
      <c r="F17" s="428" t="s">
        <v>91</v>
      </c>
      <c r="G17" s="160" t="s">
        <v>91</v>
      </c>
    </row>
    <row r="18" customFormat="false" ht="12.75" hidden="false" customHeight="true" outlineLevel="0" collapsed="false">
      <c r="A18" s="135" t="s">
        <v>99</v>
      </c>
      <c r="B18" s="429" t="s">
        <v>91</v>
      </c>
      <c r="C18" s="159" t="s">
        <v>91</v>
      </c>
      <c r="D18" s="159" t="s">
        <v>91</v>
      </c>
      <c r="E18" s="429" t="s">
        <v>91</v>
      </c>
      <c r="F18" s="429" t="s">
        <v>91</v>
      </c>
      <c r="G18" s="430" t="s">
        <v>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31" t="s">
        <v>394</v>
      </c>
    </row>
    <row r="24" customFormat="false" ht="13.5" hidden="false" customHeight="true" outlineLevel="0" collapsed="false">
      <c r="A24" s="432" t="s">
        <v>395</v>
      </c>
    </row>
    <row r="25" customFormat="false" ht="5.25" hidden="false" customHeight="true" outlineLevel="0" collapsed="false"/>
    <row r="26" customFormat="false" ht="24.75" hidden="false" customHeight="true" outlineLevel="0" collapsed="false">
      <c r="A26" s="433" t="s">
        <v>396</v>
      </c>
      <c r="B26" s="433"/>
      <c r="C26" s="433"/>
      <c r="D26" s="433"/>
      <c r="E26" s="433"/>
      <c r="F26" s="433"/>
      <c r="G26" s="433"/>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34" t="s">
        <v>398</v>
      </c>
      <c r="B29" s="434"/>
      <c r="C29" s="434"/>
      <c r="D29" s="434"/>
      <c r="E29" s="434"/>
      <c r="F29" s="434"/>
      <c r="G29" s="434"/>
    </row>
    <row r="30" customFormat="false" ht="12" hidden="false" customHeight="true" outlineLevel="0" collapsed="false">
      <c r="A30" s="434" t="s">
        <v>399</v>
      </c>
      <c r="B30" s="434"/>
      <c r="C30" s="434"/>
      <c r="D30" s="434"/>
      <c r="E30" s="434"/>
      <c r="F30" s="434"/>
      <c r="G30" s="434"/>
    </row>
    <row r="31" customFormat="false" ht="12" hidden="false" customHeight="true" outlineLevel="0" collapsed="false">
      <c r="A31" s="434" t="s">
        <v>400</v>
      </c>
      <c r="B31" s="434"/>
      <c r="C31" s="434"/>
      <c r="D31" s="434"/>
      <c r="E31" s="434"/>
      <c r="F31" s="434"/>
      <c r="G31" s="434"/>
    </row>
    <row r="32" customFormat="false" ht="24.75" hidden="false" customHeight="true" outlineLevel="0" collapsed="false">
      <c r="A32" s="434" t="s">
        <v>401</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15</v>
      </c>
      <c r="J3" s="114"/>
      <c r="K3" s="114" t="s">
        <v>75</v>
      </c>
    </row>
    <row r="4" customFormat="false" ht="12.75" hidden="false" customHeight="true" outlineLevel="0" collapsed="false"/>
    <row r="5" customFormat="false" ht="15" hidden="false" customHeight="true" outlineLevel="0" collapsed="false">
      <c r="A5" s="279" t="s">
        <v>370</v>
      </c>
      <c r="B5" s="435"/>
      <c r="C5" s="436" t="s">
        <v>404</v>
      </c>
      <c r="D5" s="436"/>
      <c r="E5" s="436"/>
      <c r="F5" s="398" t="s">
        <v>405</v>
      </c>
      <c r="G5" s="398"/>
      <c r="H5" s="398"/>
      <c r="I5" s="400" t="s">
        <v>155</v>
      </c>
      <c r="J5" s="400"/>
      <c r="K5" s="400"/>
    </row>
    <row r="6" customFormat="false" ht="12" hidden="false" customHeight="true" outlineLevel="0" collapsed="false">
      <c r="A6" s="404" t="s">
        <v>373</v>
      </c>
      <c r="B6" s="437"/>
      <c r="C6" s="438" t="s">
        <v>406</v>
      </c>
      <c r="D6" s="438" t="s">
        <v>407</v>
      </c>
      <c r="E6" s="439" t="s">
        <v>408</v>
      </c>
      <c r="F6" s="440" t="s">
        <v>376</v>
      </c>
      <c r="G6" s="440" t="s">
        <v>409</v>
      </c>
      <c r="H6" s="402" t="s">
        <v>410</v>
      </c>
      <c r="I6" s="440" t="s">
        <v>376</v>
      </c>
      <c r="J6" s="402" t="s">
        <v>409</v>
      </c>
      <c r="K6" s="403" t="s">
        <v>410</v>
      </c>
    </row>
    <row r="7" customFormat="false" ht="15" hidden="false" customHeight="true" outlineLevel="0" collapsed="false">
      <c r="A7" s="441"/>
      <c r="B7" s="442"/>
      <c r="C7" s="443"/>
      <c r="D7" s="443"/>
      <c r="E7" s="443"/>
      <c r="F7" s="444" t="s">
        <v>411</v>
      </c>
      <c r="G7" s="444"/>
      <c r="H7" s="444"/>
      <c r="I7" s="445" t="s">
        <v>84</v>
      </c>
      <c r="J7" s="445"/>
      <c r="K7" s="445"/>
    </row>
    <row r="8" customFormat="false" ht="15" hidden="false" customHeight="true" outlineLevel="0" collapsed="false">
      <c r="A8" s="446" t="s">
        <v>412</v>
      </c>
      <c r="B8" s="447"/>
      <c r="C8" s="448"/>
      <c r="D8" s="448"/>
      <c r="E8" s="222"/>
      <c r="F8" s="448"/>
      <c r="G8" s="448"/>
      <c r="H8" s="448"/>
      <c r="I8" s="449" t="n">
        <v>60.348466374412</v>
      </c>
      <c r="J8" s="449" t="n">
        <v>0.193185</v>
      </c>
      <c r="K8" s="450" t="s">
        <v>91</v>
      </c>
    </row>
    <row r="9" customFormat="false" ht="12.75" hidden="false" customHeight="true" outlineLevel="0" collapsed="false">
      <c r="A9" s="241"/>
      <c r="B9" s="248" t="s">
        <v>413</v>
      </c>
      <c r="C9" s="451" t="s">
        <v>414</v>
      </c>
      <c r="D9" s="452"/>
      <c r="E9" s="145" t="s">
        <v>91</v>
      </c>
      <c r="F9" s="80" t="s">
        <v>91</v>
      </c>
      <c r="G9" s="80" t="s">
        <v>91</v>
      </c>
      <c r="H9" s="453" t="s">
        <v>91</v>
      </c>
      <c r="I9" s="454" t="s">
        <v>91</v>
      </c>
      <c r="J9" s="145" t="s">
        <v>91</v>
      </c>
      <c r="K9" s="455" t="s">
        <v>91</v>
      </c>
    </row>
    <row r="10" customFormat="false" ht="12.75" hidden="false" customHeight="true" outlineLevel="0" collapsed="false">
      <c r="A10" s="456"/>
      <c r="B10" s="457" t="s">
        <v>415</v>
      </c>
      <c r="C10" s="458" t="s">
        <v>414</v>
      </c>
      <c r="D10" s="452"/>
      <c r="E10" s="145" t="s">
        <v>91</v>
      </c>
      <c r="F10" s="80" t="s">
        <v>91</v>
      </c>
      <c r="G10" s="80" t="s">
        <v>91</v>
      </c>
      <c r="H10" s="459"/>
      <c r="I10" s="460" t="s">
        <v>91</v>
      </c>
      <c r="J10" s="145" t="s">
        <v>91</v>
      </c>
      <c r="K10" s="461"/>
    </row>
    <row r="11" customFormat="false" ht="12.75" hidden="false" customHeight="true" outlineLevel="0" collapsed="false">
      <c r="A11" s="241"/>
      <c r="B11" s="248" t="s">
        <v>416</v>
      </c>
      <c r="C11" s="458" t="s">
        <v>414</v>
      </c>
      <c r="D11" s="452"/>
      <c r="E11" s="145" t="s">
        <v>91</v>
      </c>
      <c r="F11" s="80" t="s">
        <v>91</v>
      </c>
      <c r="G11" s="80" t="s">
        <v>91</v>
      </c>
      <c r="H11" s="459"/>
      <c r="I11" s="460" t="s">
        <v>91</v>
      </c>
      <c r="J11" s="145" t="s">
        <v>91</v>
      </c>
      <c r="K11" s="461"/>
    </row>
    <row r="12" customFormat="false" ht="12.75" hidden="false" customHeight="true" outlineLevel="0" collapsed="false">
      <c r="A12" s="456"/>
      <c r="B12" s="457" t="s">
        <v>417</v>
      </c>
      <c r="C12" s="458" t="s">
        <v>418</v>
      </c>
      <c r="D12" s="462" t="s">
        <v>419</v>
      </c>
      <c r="E12" s="145" t="n">
        <v>185.4576</v>
      </c>
      <c r="F12" s="80" t="n">
        <v>31387.3456712963</v>
      </c>
      <c r="G12" s="80" t="n">
        <v>1041.66666666667</v>
      </c>
      <c r="H12" s="463" t="s">
        <v>91</v>
      </c>
      <c r="I12" s="460" t="n">
        <v>5.821021798569</v>
      </c>
      <c r="J12" s="145" t="n">
        <v>0.193185</v>
      </c>
      <c r="K12" s="455" t="s">
        <v>91</v>
      </c>
    </row>
    <row r="13" customFormat="false" ht="12.75" hidden="false" customHeight="true" outlineLevel="0" collapsed="false">
      <c r="A13" s="456"/>
      <c r="B13" s="457" t="s">
        <v>420</v>
      </c>
      <c r="C13" s="458" t="s">
        <v>421</v>
      </c>
      <c r="D13" s="462" t="s">
        <v>419</v>
      </c>
      <c r="E13" s="145" t="n">
        <v>168.8305983</v>
      </c>
      <c r="F13" s="80" t="n">
        <v>322971.340058581</v>
      </c>
      <c r="G13" s="80" t="s">
        <v>91</v>
      </c>
      <c r="H13" s="459"/>
      <c r="I13" s="460" t="n">
        <v>54.527444575843</v>
      </c>
      <c r="J13" s="145" t="s">
        <v>91</v>
      </c>
      <c r="K13" s="461"/>
    </row>
    <row r="14" customFormat="false" ht="12.75" hidden="false" customHeight="true" outlineLevel="0" collapsed="false">
      <c r="A14" s="464"/>
      <c r="B14" s="465" t="s">
        <v>422</v>
      </c>
      <c r="C14" s="466" t="s">
        <v>414</v>
      </c>
      <c r="D14" s="467"/>
      <c r="E14" s="468" t="s">
        <v>91</v>
      </c>
      <c r="F14" s="80" t="s">
        <v>91</v>
      </c>
      <c r="G14" s="80" t="s">
        <v>91</v>
      </c>
      <c r="H14" s="469"/>
      <c r="I14" s="470" t="s">
        <v>91</v>
      </c>
      <c r="J14" s="468" t="s">
        <v>91</v>
      </c>
      <c r="K14" s="471"/>
    </row>
    <row r="15" customFormat="false" ht="12" hidden="false" customHeight="true" outlineLevel="0" collapsed="false">
      <c r="A15" s="446" t="s">
        <v>423</v>
      </c>
      <c r="B15" s="472"/>
      <c r="C15" s="473"/>
      <c r="D15" s="474"/>
      <c r="E15" s="426"/>
      <c r="F15" s="475"/>
      <c r="G15" s="475"/>
      <c r="H15" s="448"/>
      <c r="I15" s="476" t="n">
        <v>36.6503364020202</v>
      </c>
      <c r="J15" s="476" t="n">
        <v>15.462984354</v>
      </c>
      <c r="K15" s="477"/>
    </row>
    <row r="16" customFormat="false" ht="12.75" hidden="false" customHeight="true" outlineLevel="0" collapsed="false">
      <c r="A16" s="446"/>
      <c r="B16" s="248" t="s">
        <v>424</v>
      </c>
      <c r="C16" s="478" t="s">
        <v>414</v>
      </c>
      <c r="D16" s="452"/>
      <c r="E16" s="145" t="s">
        <v>91</v>
      </c>
      <c r="F16" s="80" t="s">
        <v>91</v>
      </c>
      <c r="G16" s="80" t="s">
        <v>91</v>
      </c>
      <c r="H16" s="479"/>
      <c r="I16" s="454" t="s">
        <v>91</v>
      </c>
      <c r="J16" s="234" t="s">
        <v>91</v>
      </c>
      <c r="K16" s="480"/>
    </row>
    <row r="17" customFormat="false" ht="12.75" hidden="false" customHeight="true" outlineLevel="0" collapsed="false">
      <c r="A17" s="456"/>
      <c r="B17" s="481" t="s">
        <v>425</v>
      </c>
      <c r="C17" s="458" t="s">
        <v>414</v>
      </c>
      <c r="D17" s="452"/>
      <c r="E17" s="145" t="s">
        <v>91</v>
      </c>
      <c r="F17" s="80" t="s">
        <v>91</v>
      </c>
      <c r="G17" s="80" t="s">
        <v>91</v>
      </c>
      <c r="H17" s="459"/>
      <c r="I17" s="460" t="s">
        <v>91</v>
      </c>
      <c r="J17" s="145" t="s">
        <v>91</v>
      </c>
      <c r="K17" s="461"/>
    </row>
    <row r="18" customFormat="false" ht="12.75" hidden="false" customHeight="true" outlineLevel="0" collapsed="false">
      <c r="A18" s="456"/>
      <c r="B18" s="457" t="s">
        <v>426</v>
      </c>
      <c r="C18" s="458" t="s">
        <v>427</v>
      </c>
      <c r="D18" s="462" t="s">
        <v>428</v>
      </c>
      <c r="E18" s="145" t="n">
        <v>16197</v>
      </c>
      <c r="F18" s="80" t="n">
        <v>2262.7854789171</v>
      </c>
      <c r="G18" s="80" t="n">
        <v>954.682</v>
      </c>
      <c r="H18" s="459"/>
      <c r="I18" s="460" t="n">
        <v>36.6503364020202</v>
      </c>
      <c r="J18" s="145" t="n">
        <v>15.462984354</v>
      </c>
      <c r="K18" s="461"/>
    </row>
    <row r="19" customFormat="false" ht="12.75" hidden="false" customHeight="true" outlineLevel="0" collapsed="false">
      <c r="A19" s="456"/>
      <c r="B19" s="457" t="s">
        <v>429</v>
      </c>
      <c r="C19" s="458" t="s">
        <v>414</v>
      </c>
      <c r="D19" s="452"/>
      <c r="E19" s="145" t="s">
        <v>128</v>
      </c>
      <c r="F19" s="80" t="s">
        <v>128</v>
      </c>
      <c r="G19" s="80" t="s">
        <v>128</v>
      </c>
      <c r="H19" s="459"/>
      <c r="I19" s="460" t="s">
        <v>128</v>
      </c>
      <c r="J19" s="145" t="s">
        <v>128</v>
      </c>
      <c r="K19" s="461"/>
    </row>
    <row r="20" customFormat="false" ht="12.75" hidden="false" customHeight="true" outlineLevel="0" collapsed="false">
      <c r="A20" s="241"/>
      <c r="B20" s="248" t="s">
        <v>430</v>
      </c>
      <c r="C20" s="458" t="s">
        <v>414</v>
      </c>
      <c r="D20" s="452"/>
      <c r="E20" s="482" t="s">
        <v>128</v>
      </c>
      <c r="F20" s="80" t="s">
        <v>128</v>
      </c>
      <c r="G20" s="80" t="s">
        <v>128</v>
      </c>
      <c r="H20" s="459"/>
      <c r="I20" s="476" t="s">
        <v>128</v>
      </c>
      <c r="J20" s="476" t="s">
        <v>128</v>
      </c>
      <c r="K20" s="461"/>
    </row>
    <row r="21" customFormat="false" ht="12.75" hidden="false" customHeight="true" outlineLevel="0" collapsed="false">
      <c r="A21" s="483" t="s">
        <v>431</v>
      </c>
      <c r="B21" s="484"/>
      <c r="C21" s="458" t="s">
        <v>414</v>
      </c>
      <c r="D21" s="452"/>
      <c r="E21" s="145" t="s">
        <v>128</v>
      </c>
      <c r="F21" s="80" t="s">
        <v>128</v>
      </c>
      <c r="G21" s="80" t="s">
        <v>128</v>
      </c>
      <c r="H21" s="459"/>
      <c r="I21" s="460" t="s">
        <v>128</v>
      </c>
      <c r="J21" s="145" t="s">
        <v>128</v>
      </c>
      <c r="K21" s="461"/>
    </row>
    <row r="22" customFormat="false" ht="12.75" hidden="false" customHeight="true" outlineLevel="0" collapsed="false">
      <c r="A22" s="485" t="s">
        <v>432</v>
      </c>
      <c r="B22" s="486"/>
      <c r="C22" s="466" t="s">
        <v>414</v>
      </c>
      <c r="D22" s="452"/>
      <c r="E22" s="145" t="s">
        <v>128</v>
      </c>
      <c r="F22" s="80" t="s">
        <v>128</v>
      </c>
      <c r="G22" s="80" t="s">
        <v>128</v>
      </c>
      <c r="H22" s="469"/>
      <c r="I22" s="470" t="s">
        <v>128</v>
      </c>
      <c r="J22" s="468" t="s">
        <v>128</v>
      </c>
      <c r="K22" s="471"/>
    </row>
    <row r="23" customFormat="false" ht="14.25" hidden="false" customHeight="true" outlineLevel="0" collapsed="false">
      <c r="A23" s="446" t="s">
        <v>433</v>
      </c>
      <c r="B23" s="472"/>
      <c r="C23" s="473"/>
      <c r="D23" s="474"/>
      <c r="E23" s="426"/>
      <c r="F23" s="475"/>
      <c r="G23" s="475"/>
      <c r="H23" s="448"/>
      <c r="I23" s="476" t="s">
        <v>127</v>
      </c>
      <c r="J23" s="476" t="s">
        <v>127</v>
      </c>
      <c r="K23" s="477"/>
    </row>
    <row r="24" customFormat="false" ht="12.75" hidden="false" customHeight="true" outlineLevel="0" collapsed="false">
      <c r="A24" s="456"/>
      <c r="B24" s="457" t="s">
        <v>434</v>
      </c>
      <c r="C24" s="458" t="s">
        <v>414</v>
      </c>
      <c r="D24" s="452"/>
      <c r="E24" s="145" t="s">
        <v>128</v>
      </c>
      <c r="F24" s="80" t="s">
        <v>128</v>
      </c>
      <c r="G24" s="80" t="s">
        <v>128</v>
      </c>
      <c r="H24" s="459"/>
      <c r="I24" s="460" t="s">
        <v>128</v>
      </c>
      <c r="J24" s="145" t="s">
        <v>128</v>
      </c>
      <c r="K24" s="461"/>
    </row>
    <row r="25" customFormat="false" ht="12.75" hidden="false" customHeight="true" outlineLevel="0" collapsed="false">
      <c r="A25" s="456"/>
      <c r="B25" s="457" t="s">
        <v>435</v>
      </c>
      <c r="C25" s="458" t="s">
        <v>414</v>
      </c>
      <c r="D25" s="452"/>
      <c r="E25" s="145" t="s">
        <v>128</v>
      </c>
      <c r="F25" s="80" t="s">
        <v>128</v>
      </c>
      <c r="G25" s="80" t="s">
        <v>128</v>
      </c>
      <c r="H25" s="459"/>
      <c r="I25" s="460" t="s">
        <v>128</v>
      </c>
      <c r="J25" s="145" t="s">
        <v>128</v>
      </c>
      <c r="K25" s="461"/>
    </row>
    <row r="26" customFormat="false" ht="12.75" hidden="false" customHeight="true" outlineLevel="0" collapsed="false">
      <c r="A26" s="464"/>
      <c r="B26" s="465" t="s">
        <v>436</v>
      </c>
      <c r="C26" s="466" t="s">
        <v>437</v>
      </c>
      <c r="D26" s="452"/>
      <c r="E26" s="145" t="s">
        <v>91</v>
      </c>
      <c r="F26" s="80" t="s">
        <v>91</v>
      </c>
      <c r="G26" s="80" t="s">
        <v>91</v>
      </c>
      <c r="H26" s="469"/>
      <c r="I26" s="470" t="s">
        <v>91</v>
      </c>
      <c r="J26" s="468" t="s">
        <v>91</v>
      </c>
      <c r="K26" s="471"/>
    </row>
    <row r="27" customFormat="false" ht="12" hidden="false" customHeight="true" outlineLevel="0" collapsed="false">
      <c r="A27" s="446" t="s">
        <v>438</v>
      </c>
      <c r="B27" s="472"/>
      <c r="C27" s="473"/>
      <c r="D27" s="474"/>
      <c r="E27" s="426"/>
      <c r="F27" s="475"/>
      <c r="G27" s="475"/>
      <c r="H27" s="448"/>
      <c r="I27" s="476" t="n">
        <v>35.6319</v>
      </c>
      <c r="J27" s="476" t="n">
        <v>0.0150255</v>
      </c>
      <c r="K27" s="99" t="s">
        <v>91</v>
      </c>
    </row>
    <row r="28" customFormat="false" ht="12.75" hidden="false" customHeight="true" outlineLevel="0" collapsed="false">
      <c r="A28" s="456"/>
      <c r="B28" s="457" t="s">
        <v>434</v>
      </c>
      <c r="C28" s="458" t="s">
        <v>418</v>
      </c>
      <c r="D28" s="462" t="s">
        <v>419</v>
      </c>
      <c r="E28" s="145" t="n">
        <v>185.4576</v>
      </c>
      <c r="F28" s="80" t="n">
        <v>192129.62962963</v>
      </c>
      <c r="G28" s="80" t="n">
        <v>81.0185185185185</v>
      </c>
      <c r="H28" s="80" t="s">
        <v>91</v>
      </c>
      <c r="I28" s="460" t="n">
        <v>35.6319</v>
      </c>
      <c r="J28" s="145" t="n">
        <v>0.0150255</v>
      </c>
      <c r="K28" s="144" t="s">
        <v>91</v>
      </c>
    </row>
    <row r="29" customFormat="false" ht="12.75" hidden="false" customHeight="true" outlineLevel="0" collapsed="false">
      <c r="A29" s="456"/>
      <c r="B29" s="457" t="s">
        <v>435</v>
      </c>
      <c r="C29" s="458" t="s">
        <v>414</v>
      </c>
      <c r="D29" s="452"/>
      <c r="E29" s="145" t="s">
        <v>91</v>
      </c>
      <c r="F29" s="80" t="s">
        <v>91</v>
      </c>
      <c r="G29" s="80" t="s">
        <v>91</v>
      </c>
      <c r="H29" s="80" t="s">
        <v>91</v>
      </c>
      <c r="I29" s="460" t="s">
        <v>91</v>
      </c>
      <c r="J29" s="145" t="s">
        <v>91</v>
      </c>
      <c r="K29" s="144" t="s">
        <v>91</v>
      </c>
    </row>
    <row r="30" customFormat="false" ht="12.75" hidden="false" customHeight="true" outlineLevel="0" collapsed="false">
      <c r="A30" s="464"/>
      <c r="B30" s="465" t="s">
        <v>436</v>
      </c>
      <c r="C30" s="466" t="s">
        <v>414</v>
      </c>
      <c r="D30" s="452"/>
      <c r="E30" s="145" t="s">
        <v>91</v>
      </c>
      <c r="F30" s="80" t="s">
        <v>91</v>
      </c>
      <c r="G30" s="80" t="s">
        <v>91</v>
      </c>
      <c r="H30" s="80" t="s">
        <v>91</v>
      </c>
      <c r="I30" s="470" t="s">
        <v>91</v>
      </c>
      <c r="J30" s="468" t="s">
        <v>91</v>
      </c>
      <c r="K30" s="487" t="s">
        <v>91</v>
      </c>
    </row>
    <row r="31" customFormat="false" ht="14.25" hidden="false" customHeight="true" outlineLevel="0" collapsed="false">
      <c r="A31" s="488" t="s">
        <v>439</v>
      </c>
      <c r="B31" s="489"/>
      <c r="C31" s="490"/>
      <c r="D31" s="474"/>
      <c r="E31" s="426"/>
      <c r="F31" s="475"/>
      <c r="G31" s="475"/>
      <c r="H31" s="475"/>
      <c r="I31" s="491" t="s">
        <v>91</v>
      </c>
      <c r="J31" s="491" t="s">
        <v>91</v>
      </c>
      <c r="K31" s="492" t="n">
        <v>5.67E-005</v>
      </c>
    </row>
    <row r="32" customFormat="false" ht="12.75" hidden="false" customHeight="true" outlineLevel="0" collapsed="false">
      <c r="A32" s="135"/>
      <c r="B32" s="135" t="s">
        <v>99</v>
      </c>
      <c r="C32" s="466" t="s">
        <v>414</v>
      </c>
      <c r="D32" s="452"/>
      <c r="E32" s="429" t="s">
        <v>91</v>
      </c>
      <c r="F32" s="159" t="s">
        <v>91</v>
      </c>
      <c r="G32" s="159" t="s">
        <v>91</v>
      </c>
      <c r="H32" s="159" t="s">
        <v>91</v>
      </c>
      <c r="I32" s="493" t="s">
        <v>91</v>
      </c>
      <c r="J32" s="493" t="s">
        <v>91</v>
      </c>
      <c r="K32" s="494" t="n">
        <v>5.67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0</v>
      </c>
      <c r="B34" s="495"/>
      <c r="C34" s="495"/>
      <c r="D34" s="495"/>
      <c r="E34" s="495"/>
      <c r="F34" s="495"/>
      <c r="G34" s="495"/>
      <c r="H34" s="495"/>
      <c r="I34" s="495"/>
      <c r="J34" s="495"/>
      <c r="K34" s="495"/>
    </row>
    <row r="35" customFormat="false" ht="14.25" hidden="false" customHeight="true" outlineLevel="0" collapsed="false">
      <c r="A35" s="278" t="s">
        <v>441</v>
      </c>
    </row>
    <row r="36" customFormat="false" ht="13.5" hidden="false" customHeight="true" outlineLevel="0" collapsed="false">
      <c r="A36" s="278" t="s">
        <v>442</v>
      </c>
    </row>
    <row r="37" customFormat="false" ht="15" hidden="false" customHeight="true" outlineLevel="0" collapsed="false">
      <c r="A37" s="278" t="s">
        <v>443</v>
      </c>
    </row>
    <row r="38" customFormat="false" ht="14.25" hidden="false" customHeight="true" outlineLevel="0" collapsed="false">
      <c r="A38" s="278" t="s">
        <v>444</v>
      </c>
    </row>
    <row r="39" customFormat="false" ht="14.25" hidden="false" customHeight="true" outlineLevel="0" collapsed="false">
      <c r="A39" s="278" t="s">
        <v>445</v>
      </c>
    </row>
    <row r="40" customFormat="false" ht="6" hidden="false" customHeight="true" outlineLevel="0" collapsed="false"/>
    <row r="41" customFormat="false" ht="12" hidden="false" customHeight="true" outlineLevel="0" collapsed="false">
      <c r="A41" s="115" t="s">
        <v>446</v>
      </c>
      <c r="B41" s="186"/>
      <c r="C41" s="186"/>
      <c r="D41" s="186"/>
      <c r="E41" s="186"/>
      <c r="F41" s="186"/>
      <c r="G41" s="186"/>
      <c r="H41" s="186"/>
      <c r="I41" s="186"/>
      <c r="J41" s="186"/>
      <c r="K41" s="187"/>
    </row>
    <row r="42" customFormat="false" ht="26.25" hidden="false" customHeight="true" outlineLevel="0" collapsed="false">
      <c r="A42" s="434" t="s">
        <v>447</v>
      </c>
      <c r="B42" s="434"/>
      <c r="C42" s="434"/>
      <c r="D42" s="434"/>
      <c r="E42" s="434"/>
      <c r="F42" s="434"/>
      <c r="G42" s="434"/>
      <c r="H42" s="434"/>
      <c r="I42" s="434"/>
      <c r="J42" s="434"/>
      <c r="K42" s="434"/>
    </row>
    <row r="43" customFormat="false" ht="12" hidden="false" customHeight="true" outlineLevel="0" collapsed="false">
      <c r="A43" s="434" t="s">
        <v>448</v>
      </c>
      <c r="B43" s="434"/>
      <c r="C43" s="434"/>
      <c r="D43" s="434"/>
      <c r="E43" s="434"/>
      <c r="F43" s="434"/>
      <c r="G43" s="434"/>
      <c r="H43" s="434"/>
      <c r="I43" s="434"/>
      <c r="J43" s="434"/>
      <c r="K43" s="434"/>
    </row>
    <row r="44" customFormat="false" ht="15" hidden="false" customHeight="true" outlineLevel="0" collapsed="false">
      <c r="A44" s="434" t="s">
        <v>449</v>
      </c>
      <c r="B44" s="434"/>
      <c r="C44" s="434"/>
      <c r="D44" s="434"/>
      <c r="E44" s="434"/>
      <c r="F44" s="434"/>
      <c r="G44" s="434"/>
      <c r="H44" s="434"/>
      <c r="I44" s="434"/>
      <c r="J44" s="434"/>
      <c r="K44" s="434"/>
    </row>
    <row r="45" customFormat="false" ht="12.75" hidden="false" customHeight="true" outlineLevel="0" collapsed="false">
      <c r="A45" s="496" t="s">
        <v>450</v>
      </c>
      <c r="B45" s="497"/>
      <c r="C45" s="497"/>
      <c r="D45" s="497"/>
      <c r="E45" s="497"/>
      <c r="F45" s="497"/>
      <c r="G45" s="497"/>
      <c r="H45" s="497"/>
      <c r="I45" s="497"/>
      <c r="J45" s="497"/>
      <c r="K45" s="498"/>
    </row>
    <row r="46" customFormat="false" ht="12.75" hidden="false" customHeight="true" outlineLevel="0" collapsed="false">
      <c r="A46" s="64" t="s">
        <v>451</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2</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3</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4</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5</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4" t="s">
        <v>72</v>
      </c>
    </row>
    <row r="2" customFormat="false" ht="15.75" hidden="false" customHeight="true" outlineLevel="0" collapsed="false">
      <c r="A2" s="4" t="s">
        <v>457</v>
      </c>
      <c r="L2" s="114" t="s">
        <v>74</v>
      </c>
    </row>
    <row r="3" customFormat="false" ht="15.75" hidden="false" customHeight="true" outlineLevel="0" collapsed="false">
      <c r="A3" s="4" t="s">
        <v>215</v>
      </c>
      <c r="K3" s="114"/>
      <c r="L3" s="114" t="s">
        <v>75</v>
      </c>
    </row>
    <row r="4" customFormat="false" ht="12.75" hidden="false" customHeight="true" outlineLevel="0" collapsed="false">
      <c r="J4" s="499" t="s">
        <v>458</v>
      </c>
    </row>
    <row r="5" customFormat="false" ht="14.25" hidden="false" customHeight="true" outlineLevel="0" collapsed="false">
      <c r="A5" s="153" t="s">
        <v>459</v>
      </c>
      <c r="B5" s="329" t="s">
        <v>460</v>
      </c>
      <c r="C5" s="329" t="s">
        <v>372</v>
      </c>
      <c r="D5" s="329"/>
      <c r="E5" s="329"/>
      <c r="F5" s="500" t="s">
        <v>155</v>
      </c>
      <c r="G5" s="500"/>
      <c r="H5" s="500"/>
      <c r="I5" s="141"/>
      <c r="J5" s="501" t="s">
        <v>461</v>
      </c>
      <c r="K5" s="502" t="s">
        <v>462</v>
      </c>
      <c r="L5" s="502"/>
    </row>
    <row r="6" customFormat="false" ht="13.5" hidden="false" customHeight="true" outlineLevel="0" collapsed="false">
      <c r="A6" s="284" t="s">
        <v>463</v>
      </c>
      <c r="B6" s="339" t="s">
        <v>156</v>
      </c>
      <c r="C6" s="503" t="s">
        <v>464</v>
      </c>
      <c r="D6" s="503" t="s">
        <v>409</v>
      </c>
      <c r="E6" s="504" t="s">
        <v>410</v>
      </c>
      <c r="F6" s="503" t="s">
        <v>464</v>
      </c>
      <c r="G6" s="503" t="s">
        <v>409</v>
      </c>
      <c r="H6" s="505" t="s">
        <v>410</v>
      </c>
      <c r="I6" s="141"/>
      <c r="J6" s="506" t="s">
        <v>465</v>
      </c>
      <c r="K6" s="507" t="s">
        <v>466</v>
      </c>
      <c r="L6" s="508" t="s">
        <v>221</v>
      </c>
    </row>
    <row r="7" customFormat="false" ht="12.75" hidden="false" customHeight="true" outlineLevel="0" collapsed="false">
      <c r="A7" s="509"/>
      <c r="B7" s="344" t="s">
        <v>159</v>
      </c>
      <c r="C7" s="293" t="s">
        <v>161</v>
      </c>
      <c r="D7" s="293"/>
      <c r="E7" s="293"/>
      <c r="F7" s="295" t="s">
        <v>84</v>
      </c>
      <c r="G7" s="295"/>
      <c r="H7" s="295"/>
      <c r="I7" s="141"/>
      <c r="J7" s="102" t="s">
        <v>133</v>
      </c>
      <c r="K7" s="510" t="n">
        <v>6.88712285415912</v>
      </c>
      <c r="L7" s="511" t="n">
        <v>93.1128771458409</v>
      </c>
    </row>
    <row r="8" customFormat="false" ht="13.5" hidden="false" customHeight="true" outlineLevel="0" collapsed="false">
      <c r="A8" s="488" t="s">
        <v>467</v>
      </c>
      <c r="B8" s="96" t="n">
        <v>43499.482196217</v>
      </c>
      <c r="C8" s="425"/>
      <c r="D8" s="426"/>
      <c r="E8" s="426"/>
      <c r="F8" s="96" t="n">
        <v>3184.16209676308</v>
      </c>
      <c r="G8" s="96" t="n">
        <v>0.0774298531136277</v>
      </c>
      <c r="H8" s="512" t="n">
        <v>0.100048809051299</v>
      </c>
      <c r="I8" s="141"/>
      <c r="J8" s="513" t="s">
        <v>134</v>
      </c>
      <c r="K8" s="514" t="n">
        <v>100</v>
      </c>
      <c r="L8" s="515" t="s">
        <v>91</v>
      </c>
    </row>
    <row r="9" customFormat="false" ht="12" hidden="false" customHeight="true" outlineLevel="0" collapsed="false">
      <c r="A9" s="456" t="s">
        <v>185</v>
      </c>
      <c r="B9" s="132" t="n">
        <v>43499.482196217</v>
      </c>
      <c r="C9" s="80" t="n">
        <v>73.1999999999999</v>
      </c>
      <c r="D9" s="80" t="n">
        <v>0.00178001781180654</v>
      </c>
      <c r="E9" s="80" t="n">
        <v>0.0023</v>
      </c>
      <c r="F9" s="516" t="n">
        <v>3184.16209676308</v>
      </c>
      <c r="G9" s="516" t="n">
        <v>0.0774298531136277</v>
      </c>
      <c r="H9" s="517" t="n">
        <v>0.100048809051299</v>
      </c>
      <c r="I9" s="141"/>
      <c r="J9" s="386"/>
      <c r="K9" s="386"/>
      <c r="L9" s="386"/>
    </row>
    <row r="10" customFormat="false" ht="12.75" hidden="false" customHeight="true" outlineLevel="0" collapsed="false">
      <c r="A10" s="464" t="s">
        <v>186</v>
      </c>
      <c r="B10" s="277" t="s">
        <v>128</v>
      </c>
      <c r="C10" s="109" t="s">
        <v>128</v>
      </c>
      <c r="D10" s="109" t="s">
        <v>128</v>
      </c>
      <c r="E10" s="109" t="s">
        <v>128</v>
      </c>
      <c r="F10" s="518" t="s">
        <v>128</v>
      </c>
      <c r="G10" s="518" t="s">
        <v>128</v>
      </c>
      <c r="H10" s="519" t="s">
        <v>128</v>
      </c>
      <c r="I10" s="141"/>
      <c r="J10" s="520" t="s">
        <v>468</v>
      </c>
      <c r="K10" s="520"/>
      <c r="L10" s="520"/>
    </row>
    <row r="11" customFormat="false" ht="12" hidden="false" customHeight="true" outlineLevel="0" collapsed="false">
      <c r="A11" s="521" t="s">
        <v>469</v>
      </c>
      <c r="B11" s="215" t="s">
        <v>91</v>
      </c>
      <c r="C11" s="522"/>
      <c r="D11" s="169"/>
      <c r="E11" s="523"/>
      <c r="F11" s="96" t="s">
        <v>91</v>
      </c>
      <c r="G11" s="96" t="s">
        <v>91</v>
      </c>
      <c r="H11" s="99" t="s">
        <v>91</v>
      </c>
      <c r="I11" s="141"/>
      <c r="J11" s="520"/>
      <c r="K11" s="520"/>
      <c r="L11" s="520"/>
    </row>
    <row r="12" customFormat="false" ht="12" hidden="false" customHeight="true" outlineLevel="0" collapsed="false">
      <c r="A12" s="349" t="s">
        <v>186</v>
      </c>
      <c r="B12" s="213" t="s">
        <v>91</v>
      </c>
      <c r="C12" s="134" t="s">
        <v>91</v>
      </c>
      <c r="D12" s="80" t="s">
        <v>91</v>
      </c>
      <c r="E12" s="80" t="s">
        <v>91</v>
      </c>
      <c r="F12" s="524" t="s">
        <v>91</v>
      </c>
      <c r="G12" s="524" t="s">
        <v>91</v>
      </c>
      <c r="H12" s="525" t="s">
        <v>91</v>
      </c>
      <c r="I12" s="141"/>
      <c r="J12" s="520"/>
      <c r="K12" s="520"/>
      <c r="L12" s="520"/>
    </row>
    <row r="13" customFormat="false" ht="12" hidden="false" customHeight="true" outlineLevel="0" collapsed="false">
      <c r="A13" s="456" t="s">
        <v>194</v>
      </c>
      <c r="B13" s="132" t="s">
        <v>91</v>
      </c>
      <c r="C13" s="80" t="s">
        <v>91</v>
      </c>
      <c r="D13" s="80" t="s">
        <v>91</v>
      </c>
      <c r="E13" s="80" t="s">
        <v>91</v>
      </c>
      <c r="F13" s="516" t="s">
        <v>91</v>
      </c>
      <c r="G13" s="516" t="s">
        <v>91</v>
      </c>
      <c r="H13" s="517" t="s">
        <v>91</v>
      </c>
      <c r="I13" s="141"/>
      <c r="J13" s="520"/>
      <c r="K13" s="520"/>
      <c r="L13" s="520"/>
    </row>
    <row r="14" customFormat="false" ht="12" hidden="false" customHeight="true" outlineLevel="0" collapsed="false">
      <c r="A14" s="456" t="s">
        <v>257</v>
      </c>
      <c r="B14" s="132" t="s">
        <v>91</v>
      </c>
      <c r="C14" s="80" t="s">
        <v>91</v>
      </c>
      <c r="D14" s="80" t="s">
        <v>91</v>
      </c>
      <c r="E14" s="80" t="s">
        <v>91</v>
      </c>
      <c r="F14" s="516" t="s">
        <v>91</v>
      </c>
      <c r="G14" s="516" t="s">
        <v>91</v>
      </c>
      <c r="H14" s="517" t="s">
        <v>91</v>
      </c>
      <c r="I14" s="141"/>
      <c r="J14" s="520"/>
      <c r="K14" s="520"/>
      <c r="L14" s="520"/>
    </row>
    <row r="15" customFormat="false" ht="12" hidden="false" customHeight="true" outlineLevel="0" collapsed="false">
      <c r="A15" s="456" t="s">
        <v>262</v>
      </c>
      <c r="B15" s="132" t="s">
        <v>91</v>
      </c>
      <c r="C15" s="80" t="s">
        <v>91</v>
      </c>
      <c r="D15" s="80" t="s">
        <v>91</v>
      </c>
      <c r="E15" s="80" t="s">
        <v>91</v>
      </c>
      <c r="F15" s="516" t="s">
        <v>91</v>
      </c>
      <c r="G15" s="516" t="s">
        <v>91</v>
      </c>
      <c r="H15" s="517" t="s">
        <v>91</v>
      </c>
      <c r="I15" s="141"/>
      <c r="J15" s="113"/>
      <c r="K15" s="113"/>
      <c r="L15" s="113"/>
    </row>
    <row r="16" customFormat="false" ht="12" hidden="false" customHeight="true" outlineLevel="0" collapsed="false">
      <c r="A16" s="456" t="s">
        <v>470</v>
      </c>
      <c r="B16" s="132" t="s">
        <v>91</v>
      </c>
      <c r="C16" s="80" t="s">
        <v>91</v>
      </c>
      <c r="D16" s="80" t="s">
        <v>91</v>
      </c>
      <c r="E16" s="80" t="s">
        <v>91</v>
      </c>
      <c r="F16" s="516" t="s">
        <v>91</v>
      </c>
      <c r="G16" s="516" t="s">
        <v>91</v>
      </c>
      <c r="H16" s="517" t="s">
        <v>91</v>
      </c>
      <c r="I16" s="141"/>
      <c r="J16" s="113"/>
      <c r="K16" s="113"/>
      <c r="L16" s="113"/>
    </row>
    <row r="17" customFormat="false" ht="13.5" hidden="false" customHeight="true" outlineLevel="0" collapsed="false">
      <c r="A17" s="456" t="s">
        <v>471</v>
      </c>
      <c r="B17" s="80" t="s">
        <v>91</v>
      </c>
      <c r="C17" s="526"/>
      <c r="D17" s="51"/>
      <c r="E17" s="51"/>
      <c r="F17" s="80" t="s">
        <v>91</v>
      </c>
      <c r="G17" s="510" t="s">
        <v>91</v>
      </c>
      <c r="H17" s="131" t="s">
        <v>91</v>
      </c>
      <c r="I17" s="141"/>
      <c r="J17" s="113"/>
      <c r="K17" s="113"/>
      <c r="L17" s="113"/>
    </row>
    <row r="18" customFormat="false" ht="12.75" hidden="false" customHeight="true" outlineLevel="0" collapsed="false">
      <c r="A18" s="135" t="s">
        <v>99</v>
      </c>
      <c r="B18" s="429" t="s">
        <v>91</v>
      </c>
      <c r="C18" s="80" t="s">
        <v>91</v>
      </c>
      <c r="D18" s="80" t="s">
        <v>91</v>
      </c>
      <c r="E18" s="80" t="s">
        <v>91</v>
      </c>
      <c r="F18" s="429" t="s">
        <v>91</v>
      </c>
      <c r="G18" s="429" t="s">
        <v>91</v>
      </c>
      <c r="H18" s="430" t="s">
        <v>91</v>
      </c>
      <c r="I18" s="141"/>
      <c r="J18" s="527"/>
      <c r="K18" s="180"/>
      <c r="L18" s="180"/>
    </row>
    <row r="19" customFormat="false" ht="15" hidden="false" customHeight="true" outlineLevel="0" collapsed="false">
      <c r="A19" s="528" t="s">
        <v>472</v>
      </c>
      <c r="B19" s="529" t="s">
        <v>91</v>
      </c>
      <c r="C19" s="530" t="s">
        <v>91</v>
      </c>
      <c r="D19" s="530" t="s">
        <v>91</v>
      </c>
      <c r="E19" s="531" t="s">
        <v>91</v>
      </c>
      <c r="F19" s="532" t="s">
        <v>91</v>
      </c>
      <c r="G19" s="532" t="s">
        <v>91</v>
      </c>
      <c r="H19" s="533" t="s">
        <v>91</v>
      </c>
      <c r="I19" s="534"/>
      <c r="J19" s="113"/>
      <c r="K19" s="386"/>
      <c r="L19" s="386"/>
    </row>
    <row r="20" customFormat="false" ht="7.5" hidden="false" customHeight="true" outlineLevel="0" collapsed="false">
      <c r="J20" s="3" t="s">
        <v>304</v>
      </c>
    </row>
    <row r="21" customFormat="false" ht="14.25" hidden="false" customHeight="true" outlineLevel="0" collapsed="false">
      <c r="A21" s="431" t="s">
        <v>473</v>
      </c>
      <c r="B21" s="535"/>
      <c r="C21" s="535"/>
      <c r="D21" s="535"/>
      <c r="E21" s="535"/>
      <c r="F21" s="535"/>
      <c r="G21" s="535"/>
      <c r="H21" s="535"/>
      <c r="I21" s="431"/>
      <c r="J21" s="431"/>
      <c r="K21" s="431"/>
      <c r="L21" s="431"/>
    </row>
    <row r="22" customFormat="false" ht="13.5" hidden="false" customHeight="true" outlineLevel="0" collapsed="false">
      <c r="A22" s="536" t="s">
        <v>47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6</v>
      </c>
      <c r="B27" s="540"/>
      <c r="C27" s="540"/>
      <c r="D27" s="540"/>
      <c r="E27" s="540"/>
      <c r="F27" s="540"/>
      <c r="G27" s="540"/>
      <c r="H27" s="540"/>
    </row>
    <row r="28" customFormat="false" ht="26.25" hidden="false" customHeight="true" outlineLevel="0" collapsed="false">
      <c r="A28" s="541" t="s">
        <v>47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73</v>
      </c>
      <c r="N2" s="114" t="s">
        <v>74</v>
      </c>
    </row>
    <row r="3" customFormat="false" ht="15.75" hidden="false" customHeight="true" outlineLevel="0" collapsed="false">
      <c r="A3" s="391"/>
      <c r="M3" s="114"/>
      <c r="N3" s="114" t="s">
        <v>75</v>
      </c>
    </row>
    <row r="4" customFormat="false" ht="12.75" hidden="false" customHeight="true" outlineLevel="0" collapsed="false">
      <c r="N4" s="542"/>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50"/>
      <c r="B7" s="551" t="s">
        <v>84</v>
      </c>
      <c r="C7" s="551"/>
      <c r="D7" s="551"/>
      <c r="E7" s="551" t="s">
        <v>486</v>
      </c>
      <c r="F7" s="551"/>
      <c r="G7" s="551"/>
      <c r="H7" s="551"/>
      <c r="I7" s="552" t="s">
        <v>84</v>
      </c>
      <c r="J7" s="552"/>
      <c r="K7" s="552"/>
      <c r="L7" s="552"/>
      <c r="M7" s="552"/>
      <c r="N7" s="552"/>
    </row>
    <row r="8" customFormat="false" ht="13.5" hidden="false" customHeight="true" outlineLevel="0" collapsed="false">
      <c r="A8" s="553" t="s">
        <v>487</v>
      </c>
      <c r="B8" s="554" t="n">
        <v>2362.23709064655</v>
      </c>
      <c r="C8" s="555" t="n">
        <v>0.3971394661</v>
      </c>
      <c r="D8" s="555" t="n">
        <v>0.485715</v>
      </c>
      <c r="E8" s="555" t="n">
        <v>71.96348421368</v>
      </c>
      <c r="F8" s="555" t="n">
        <v>6.14791249255197</v>
      </c>
      <c r="G8" s="555" t="n">
        <v>1.72275915357</v>
      </c>
      <c r="H8" s="555" t="n">
        <v>69.25803398757</v>
      </c>
      <c r="I8" s="555" t="n">
        <v>0.020569714286</v>
      </c>
      <c r="J8" s="555" t="n">
        <v>0.00620142728998103</v>
      </c>
      <c r="K8" s="555" t="n">
        <v>0.536272262018838</v>
      </c>
      <c r="L8" s="556" t="n">
        <v>14.580556706</v>
      </c>
      <c r="M8" s="557" t="n">
        <v>12.6199948179879</v>
      </c>
      <c r="N8" s="558" t="n">
        <v>3.54498232607758</v>
      </c>
    </row>
    <row r="9" customFormat="false" ht="12" hidden="false" customHeight="true" outlineLevel="0" collapsed="false">
      <c r="A9" s="559" t="s">
        <v>488</v>
      </c>
      <c r="B9" s="560" t="n">
        <v>2100.16239064655</v>
      </c>
      <c r="C9" s="560" t="n">
        <v>0.0394894661</v>
      </c>
      <c r="D9" s="560" t="s">
        <v>91</v>
      </c>
      <c r="E9" s="561"/>
      <c r="F9" s="561"/>
      <c r="G9" s="561"/>
      <c r="H9" s="561"/>
      <c r="I9" s="561"/>
      <c r="J9" s="562"/>
      <c r="K9" s="560" t="n">
        <v>0.0178830153545455</v>
      </c>
      <c r="L9" s="560" t="n">
        <v>7.853492194</v>
      </c>
      <c r="M9" s="563" t="n">
        <v>6.17869465265454</v>
      </c>
      <c r="N9" s="564" t="n">
        <v>1.80699618941091</v>
      </c>
    </row>
    <row r="10" customFormat="false" ht="12" hidden="false" customHeight="true" outlineLevel="0" collapsed="false">
      <c r="A10" s="565" t="s">
        <v>489</v>
      </c>
      <c r="B10" s="566" t="n">
        <v>2061.860536392</v>
      </c>
      <c r="C10" s="567"/>
      <c r="D10" s="567"/>
      <c r="E10" s="568"/>
      <c r="F10" s="568"/>
      <c r="G10" s="568"/>
      <c r="H10" s="568"/>
      <c r="I10" s="568"/>
      <c r="J10" s="569"/>
      <c r="K10" s="567"/>
      <c r="L10" s="567"/>
      <c r="M10" s="567"/>
      <c r="N10" s="570" t="n">
        <v>1.80690643232</v>
      </c>
    </row>
    <row r="11" customFormat="false" ht="12" hidden="false" customHeight="true" outlineLevel="0" collapsed="false">
      <c r="A11" s="565" t="s">
        <v>490</v>
      </c>
      <c r="B11" s="571" t="n">
        <v>38.2545568</v>
      </c>
      <c r="C11" s="568"/>
      <c r="D11" s="568"/>
      <c r="E11" s="568"/>
      <c r="F11" s="568"/>
      <c r="G11" s="568"/>
      <c r="H11" s="568"/>
      <c r="I11" s="568"/>
      <c r="J11" s="569"/>
      <c r="K11" s="568"/>
      <c r="L11" s="568"/>
      <c r="M11" s="568"/>
      <c r="N11" s="572"/>
    </row>
    <row r="12" customFormat="false" ht="12" hidden="false" customHeight="true" outlineLevel="0" collapsed="false">
      <c r="A12" s="565" t="s">
        <v>491</v>
      </c>
      <c r="B12" s="571" t="s">
        <v>91</v>
      </c>
      <c r="C12" s="568"/>
      <c r="D12" s="568"/>
      <c r="E12" s="568"/>
      <c r="F12" s="568"/>
      <c r="G12" s="568"/>
      <c r="H12" s="568"/>
      <c r="I12" s="568"/>
      <c r="J12" s="569"/>
      <c r="K12" s="568"/>
      <c r="L12" s="568"/>
      <c r="M12" s="568"/>
      <c r="N12" s="572"/>
    </row>
    <row r="13" customFormat="false" ht="12" hidden="false" customHeight="true" outlineLevel="0" collapsed="false">
      <c r="A13" s="565" t="s">
        <v>492</v>
      </c>
      <c r="B13" s="571" t="s">
        <v>91</v>
      </c>
      <c r="C13" s="568"/>
      <c r="D13" s="568"/>
      <c r="E13" s="568"/>
      <c r="F13" s="568"/>
      <c r="G13" s="568"/>
      <c r="H13" s="568"/>
      <c r="I13" s="568"/>
      <c r="J13" s="569"/>
      <c r="K13" s="568"/>
      <c r="L13" s="568"/>
      <c r="M13" s="568"/>
      <c r="N13" s="572"/>
    </row>
    <row r="14" customFormat="false" ht="12" hidden="false" customHeight="true" outlineLevel="0" collapsed="false">
      <c r="A14" s="565" t="s">
        <v>493</v>
      </c>
      <c r="B14" s="571" t="s">
        <v>91</v>
      </c>
      <c r="C14" s="568"/>
      <c r="D14" s="568"/>
      <c r="E14" s="568"/>
      <c r="F14" s="568"/>
      <c r="G14" s="568"/>
      <c r="H14" s="568"/>
      <c r="I14" s="568"/>
      <c r="J14" s="569"/>
      <c r="K14" s="568"/>
      <c r="L14" s="132" t="n">
        <v>4.606</v>
      </c>
      <c r="M14" s="573" t="n">
        <v>2.34197</v>
      </c>
      <c r="N14" s="572"/>
    </row>
    <row r="15" customFormat="false" ht="12" hidden="false" customHeight="true" outlineLevel="0" collapsed="false">
      <c r="A15" s="565" t="s">
        <v>494</v>
      </c>
      <c r="B15" s="571" t="s">
        <v>91</v>
      </c>
      <c r="C15" s="568"/>
      <c r="D15" s="568"/>
      <c r="E15" s="568"/>
      <c r="F15" s="568"/>
      <c r="G15" s="568"/>
      <c r="H15" s="568"/>
      <c r="I15" s="568"/>
      <c r="J15" s="569"/>
      <c r="K15" s="132" t="s">
        <v>91</v>
      </c>
      <c r="L15" s="132" t="s">
        <v>91</v>
      </c>
      <c r="M15" s="132" t="n">
        <v>3.57048</v>
      </c>
      <c r="N15" s="517" t="s">
        <v>91</v>
      </c>
    </row>
    <row r="16" customFormat="false" ht="12.75" hidden="false" customHeight="true" outlineLevel="0" collapsed="false">
      <c r="A16" s="18" t="s">
        <v>495</v>
      </c>
      <c r="B16" s="571" t="n">
        <v>0.0472974545454546</v>
      </c>
      <c r="C16" s="571" t="n">
        <v>0.0394894661</v>
      </c>
      <c r="D16" s="571" t="s">
        <v>91</v>
      </c>
      <c r="E16" s="414"/>
      <c r="F16" s="414"/>
      <c r="G16" s="414"/>
      <c r="H16" s="414"/>
      <c r="I16" s="414"/>
      <c r="J16" s="459"/>
      <c r="K16" s="571" t="n">
        <v>0.0178830153545455</v>
      </c>
      <c r="L16" s="571" t="n">
        <v>3.247492194</v>
      </c>
      <c r="M16" s="571" t="n">
        <v>0.266244652654545</v>
      </c>
      <c r="N16" s="574" t="n">
        <v>8.97570909090909E-005</v>
      </c>
    </row>
    <row r="17" customFormat="false" ht="12.75" hidden="false" customHeight="true" outlineLevel="0" collapsed="false">
      <c r="A17" s="575" t="s">
        <v>496</v>
      </c>
      <c r="B17" s="566" t="s">
        <v>91</v>
      </c>
      <c r="C17" s="214" t="s">
        <v>91</v>
      </c>
      <c r="D17" s="214" t="s">
        <v>91</v>
      </c>
      <c r="E17" s="214"/>
      <c r="F17" s="214"/>
      <c r="G17" s="214"/>
      <c r="H17" s="214"/>
      <c r="I17" s="214"/>
      <c r="J17" s="479"/>
      <c r="K17" s="132" t="s">
        <v>91</v>
      </c>
      <c r="L17" s="132" t="s">
        <v>91</v>
      </c>
      <c r="M17" s="132" t="s">
        <v>91</v>
      </c>
      <c r="N17" s="517" t="s">
        <v>91</v>
      </c>
    </row>
    <row r="18" customFormat="false" ht="12.75" hidden="false" customHeight="true" outlineLevel="0" collapsed="false">
      <c r="A18" s="576" t="s">
        <v>99</v>
      </c>
      <c r="B18" s="577" t="n">
        <v>0.0472974545454546</v>
      </c>
      <c r="C18" s="577" t="n">
        <v>0.0394894661</v>
      </c>
      <c r="D18" s="577" t="s">
        <v>91</v>
      </c>
      <c r="E18" s="261"/>
      <c r="F18" s="261"/>
      <c r="G18" s="261"/>
      <c r="H18" s="261"/>
      <c r="I18" s="261"/>
      <c r="J18" s="261"/>
      <c r="K18" s="577" t="n">
        <v>0.0178830153545455</v>
      </c>
      <c r="L18" s="577" t="n">
        <v>3.247492194</v>
      </c>
      <c r="M18" s="577" t="n">
        <v>0.266244652654545</v>
      </c>
      <c r="N18" s="578" t="n">
        <v>8.97570909090909E-005</v>
      </c>
    </row>
    <row r="19" customFormat="false" ht="12" hidden="false" customHeight="true" outlineLevel="0" collapsed="false">
      <c r="A19" s="579" t="s">
        <v>497</v>
      </c>
      <c r="B19" s="560" t="n">
        <v>14.264</v>
      </c>
      <c r="C19" s="560" t="n">
        <v>0.35765</v>
      </c>
      <c r="D19" s="580" t="n">
        <v>0.485715</v>
      </c>
      <c r="E19" s="567" t="s">
        <v>91</v>
      </c>
      <c r="F19" s="567" t="s">
        <v>91</v>
      </c>
      <c r="G19" s="567" t="s">
        <v>91</v>
      </c>
      <c r="H19" s="567" t="s">
        <v>91</v>
      </c>
      <c r="I19" s="567" t="s">
        <v>91</v>
      </c>
      <c r="J19" s="567" t="s">
        <v>91</v>
      </c>
      <c r="K19" s="560" t="n">
        <v>0.133066666664293</v>
      </c>
      <c r="L19" s="560" t="n">
        <v>1.0275</v>
      </c>
      <c r="M19" s="560" t="n">
        <v>0.405666</v>
      </c>
      <c r="N19" s="564" t="n">
        <v>0.561262666666667</v>
      </c>
    </row>
    <row r="20" customFormat="false" ht="12" hidden="false" customHeight="true" outlineLevel="0" collapsed="false">
      <c r="A20" s="581" t="s">
        <v>498</v>
      </c>
      <c r="B20" s="566" t="n">
        <v>0.32</v>
      </c>
      <c r="C20" s="582" t="s">
        <v>91</v>
      </c>
      <c r="D20" s="582" t="s">
        <v>91</v>
      </c>
      <c r="E20" s="567"/>
      <c r="F20" s="567"/>
      <c r="G20" s="567"/>
      <c r="H20" s="567"/>
      <c r="I20" s="567"/>
      <c r="J20" s="583"/>
      <c r="K20" s="213" t="n">
        <v>0.0610666666666667</v>
      </c>
      <c r="L20" s="213" t="n">
        <v>0.0012</v>
      </c>
      <c r="M20" s="213" t="n">
        <v>0.1136</v>
      </c>
      <c r="N20" s="525" t="n">
        <v>0.0349333333333333</v>
      </c>
    </row>
    <row r="21" customFormat="false" ht="12" hidden="false" customHeight="true" outlineLevel="0" collapsed="false">
      <c r="A21" s="565" t="s">
        <v>499</v>
      </c>
      <c r="B21" s="568"/>
      <c r="C21" s="568"/>
      <c r="D21" s="571" t="n">
        <v>0.485715</v>
      </c>
      <c r="E21" s="568"/>
      <c r="F21" s="568"/>
      <c r="G21" s="568"/>
      <c r="H21" s="568"/>
      <c r="I21" s="568"/>
      <c r="J21" s="569"/>
      <c r="K21" s="132" t="n">
        <v>0.0719999999976258</v>
      </c>
      <c r="L21" s="568"/>
      <c r="M21" s="568"/>
      <c r="N21" s="572"/>
    </row>
    <row r="22" customFormat="false" ht="12" hidden="false" customHeight="true" outlineLevel="0" collapsed="false">
      <c r="A22" s="565" t="s">
        <v>500</v>
      </c>
      <c r="B22" s="584" t="s">
        <v>91</v>
      </c>
      <c r="C22" s="568"/>
      <c r="D22" s="571" t="s">
        <v>91</v>
      </c>
      <c r="E22" s="568"/>
      <c r="F22" s="568"/>
      <c r="G22" s="568"/>
      <c r="H22" s="568"/>
      <c r="I22" s="568"/>
      <c r="J22" s="569"/>
      <c r="K22" s="132" t="s">
        <v>91</v>
      </c>
      <c r="L22" s="132" t="s">
        <v>91</v>
      </c>
      <c r="M22" s="132" t="s">
        <v>91</v>
      </c>
      <c r="N22" s="572"/>
    </row>
    <row r="23" customFormat="false" ht="12" hidden="false" customHeight="true" outlineLevel="0" collapsed="false">
      <c r="A23" s="565" t="s">
        <v>501</v>
      </c>
      <c r="B23" s="571" t="n">
        <v>13.944</v>
      </c>
      <c r="C23" s="571" t="s">
        <v>91</v>
      </c>
      <c r="D23" s="568"/>
      <c r="E23" s="568"/>
      <c r="F23" s="568"/>
      <c r="G23" s="568"/>
      <c r="H23" s="568"/>
      <c r="I23" s="568"/>
      <c r="J23" s="569"/>
      <c r="K23" s="132" t="s">
        <v>91</v>
      </c>
      <c r="L23" s="132" t="s">
        <v>91</v>
      </c>
      <c r="M23" s="132" t="s">
        <v>91</v>
      </c>
      <c r="N23" s="517" t="n">
        <v>0.46704</v>
      </c>
    </row>
    <row r="24" customFormat="false" ht="12.75" hidden="false" customHeight="true" outlineLevel="0" collapsed="false">
      <c r="A24" s="585" t="s">
        <v>502</v>
      </c>
      <c r="B24" s="571" t="s">
        <v>91</v>
      </c>
      <c r="C24" s="571" t="n">
        <v>0.35765</v>
      </c>
      <c r="D24" s="571" t="s">
        <v>91</v>
      </c>
      <c r="E24" s="568" t="s">
        <v>91</v>
      </c>
      <c r="F24" s="568" t="s">
        <v>283</v>
      </c>
      <c r="G24" s="568" t="s">
        <v>91</v>
      </c>
      <c r="H24" s="568" t="s">
        <v>283</v>
      </c>
      <c r="I24" s="568" t="s">
        <v>91</v>
      </c>
      <c r="J24" s="568" t="s">
        <v>91</v>
      </c>
      <c r="K24" s="571" t="s">
        <v>91</v>
      </c>
      <c r="L24" s="571" t="n">
        <v>1.0263</v>
      </c>
      <c r="M24" s="571" t="n">
        <v>0.292066</v>
      </c>
      <c r="N24" s="574" t="n">
        <v>0.0592893333333333</v>
      </c>
    </row>
    <row r="25" customFormat="false" ht="12.75" hidden="false" customHeight="true" outlineLevel="0" collapsed="false">
      <c r="A25" s="575" t="s">
        <v>503</v>
      </c>
      <c r="B25" s="567"/>
      <c r="C25" s="566" t="s">
        <v>91</v>
      </c>
      <c r="D25" s="567"/>
      <c r="E25" s="567"/>
      <c r="F25" s="567"/>
      <c r="G25" s="567"/>
      <c r="H25" s="567"/>
      <c r="I25" s="567"/>
      <c r="J25" s="583"/>
      <c r="K25" s="583"/>
      <c r="L25" s="583"/>
      <c r="M25" s="583"/>
      <c r="N25" s="572"/>
    </row>
    <row r="26" customFormat="false" ht="12.75" hidden="false" customHeight="true" outlineLevel="0" collapsed="false">
      <c r="A26" s="575" t="s">
        <v>504</v>
      </c>
      <c r="B26" s="566" t="s">
        <v>91</v>
      </c>
      <c r="C26" s="566" t="s">
        <v>128</v>
      </c>
      <c r="D26" s="566" t="s">
        <v>91</v>
      </c>
      <c r="E26" s="567"/>
      <c r="F26" s="567"/>
      <c r="G26" s="567"/>
      <c r="H26" s="567"/>
      <c r="I26" s="567"/>
      <c r="J26" s="583"/>
      <c r="K26" s="583"/>
      <c r="L26" s="583"/>
      <c r="M26" s="583"/>
      <c r="N26" s="572"/>
    </row>
    <row r="27" customFormat="false" ht="12.75" hidden="false" customHeight="true" outlineLevel="0" collapsed="false">
      <c r="A27" s="575" t="s">
        <v>505</v>
      </c>
      <c r="B27" s="567"/>
      <c r="C27" s="566" t="s">
        <v>91</v>
      </c>
      <c r="D27" s="567"/>
      <c r="E27" s="567"/>
      <c r="F27" s="567"/>
      <c r="G27" s="567"/>
      <c r="H27" s="567"/>
      <c r="I27" s="567"/>
      <c r="J27" s="583"/>
      <c r="K27" s="583"/>
      <c r="L27" s="583"/>
      <c r="M27" s="583"/>
      <c r="N27" s="572"/>
    </row>
    <row r="28" customFormat="false" ht="12.75" hidden="false" customHeight="true" outlineLevel="0" collapsed="false">
      <c r="A28" s="575" t="s">
        <v>506</v>
      </c>
      <c r="B28" s="567"/>
      <c r="C28" s="566" t="s">
        <v>91</v>
      </c>
      <c r="D28" s="567"/>
      <c r="E28" s="567"/>
      <c r="F28" s="567"/>
      <c r="G28" s="567"/>
      <c r="H28" s="567"/>
      <c r="I28" s="567"/>
      <c r="J28" s="583"/>
      <c r="K28" s="583"/>
      <c r="L28" s="583"/>
      <c r="M28" s="583"/>
      <c r="N28" s="572"/>
    </row>
    <row r="29" customFormat="false" ht="12.75" hidden="false" customHeight="true" outlineLevel="0" collapsed="false">
      <c r="A29" s="575" t="s">
        <v>507</v>
      </c>
      <c r="B29" s="567"/>
      <c r="C29" s="566" t="s">
        <v>91</v>
      </c>
      <c r="D29" s="567"/>
      <c r="E29" s="567"/>
      <c r="F29" s="567"/>
      <c r="G29" s="567"/>
      <c r="H29" s="567"/>
      <c r="I29" s="567"/>
      <c r="J29" s="583"/>
      <c r="K29" s="583"/>
      <c r="L29" s="583"/>
      <c r="M29" s="583"/>
      <c r="N29" s="572"/>
    </row>
    <row r="30" customFormat="false" ht="12.75" hidden="false" customHeight="true" outlineLevel="0" collapsed="false">
      <c r="A30" s="576" t="s">
        <v>99</v>
      </c>
      <c r="B30" s="577" t="s">
        <v>91</v>
      </c>
      <c r="C30" s="577" t="s">
        <v>91</v>
      </c>
      <c r="D30" s="577" t="s">
        <v>91</v>
      </c>
      <c r="E30" s="261" t="s">
        <v>91</v>
      </c>
      <c r="F30" s="261" t="s">
        <v>91</v>
      </c>
      <c r="G30" s="261" t="s">
        <v>91</v>
      </c>
      <c r="H30" s="214" t="s">
        <v>91</v>
      </c>
      <c r="I30" s="261" t="s">
        <v>91</v>
      </c>
      <c r="J30" s="214" t="s">
        <v>91</v>
      </c>
      <c r="K30" s="577" t="s">
        <v>91</v>
      </c>
      <c r="L30" s="577" t="s">
        <v>91</v>
      </c>
      <c r="M30" s="586" t="s">
        <v>91</v>
      </c>
      <c r="N30" s="578" t="s">
        <v>91</v>
      </c>
    </row>
    <row r="31" customFormat="false" ht="12.75" hidden="false" customHeight="true" outlineLevel="0" collapsed="false">
      <c r="A31" s="576" t="s">
        <v>508</v>
      </c>
      <c r="B31" s="577" t="s">
        <v>91</v>
      </c>
      <c r="C31" s="577" t="n">
        <v>0.35765</v>
      </c>
      <c r="D31" s="577" t="s">
        <v>91</v>
      </c>
      <c r="E31" s="261" t="s">
        <v>91</v>
      </c>
      <c r="F31" s="261" t="s">
        <v>91</v>
      </c>
      <c r="G31" s="261" t="s">
        <v>91</v>
      </c>
      <c r="H31" s="214" t="s">
        <v>91</v>
      </c>
      <c r="I31" s="261" t="s">
        <v>91</v>
      </c>
      <c r="J31" s="214" t="s">
        <v>91</v>
      </c>
      <c r="K31" s="577" t="s">
        <v>91</v>
      </c>
      <c r="L31" s="577" t="n">
        <v>1.0263</v>
      </c>
      <c r="M31" s="586" t="n">
        <v>0.292066</v>
      </c>
      <c r="N31" s="578" t="n">
        <v>0.0592893333333333</v>
      </c>
    </row>
    <row r="32" customFormat="false" ht="12" hidden="false" customHeight="true" outlineLevel="0" collapsed="false">
      <c r="A32" s="559" t="s">
        <v>509</v>
      </c>
      <c r="B32" s="560" t="n">
        <v>246.7547</v>
      </c>
      <c r="C32" s="560" t="s">
        <v>127</v>
      </c>
      <c r="D32" s="580" t="s">
        <v>91</v>
      </c>
      <c r="E32" s="214" t="s">
        <v>283</v>
      </c>
      <c r="F32" s="214" t="s">
        <v>283</v>
      </c>
      <c r="G32" s="214" t="s">
        <v>283</v>
      </c>
      <c r="H32" s="560" t="n">
        <v>68.90543235</v>
      </c>
      <c r="I32" s="214" t="s">
        <v>283</v>
      </c>
      <c r="J32" s="560" t="s">
        <v>283</v>
      </c>
      <c r="K32" s="560" t="n">
        <v>0.29292258</v>
      </c>
      <c r="L32" s="560" t="n">
        <v>4.826848164</v>
      </c>
      <c r="M32" s="563" t="n">
        <v>0.93623646</v>
      </c>
      <c r="N32" s="564" t="n">
        <v>0.76499267</v>
      </c>
    </row>
    <row r="33" customFormat="false" ht="12" hidden="false" customHeight="true" outlineLevel="0" collapsed="false">
      <c r="A33" s="565" t="s">
        <v>510</v>
      </c>
      <c r="B33" s="566" t="n">
        <v>124.4759</v>
      </c>
      <c r="C33" s="566" t="s">
        <v>127</v>
      </c>
      <c r="D33" s="567"/>
      <c r="E33" s="567"/>
      <c r="F33" s="567"/>
      <c r="G33" s="567"/>
      <c r="H33" s="567"/>
      <c r="I33" s="567"/>
      <c r="J33" s="583"/>
      <c r="K33" s="213" t="n">
        <v>0.27520398</v>
      </c>
      <c r="L33" s="213" t="n">
        <v>1.7938365</v>
      </c>
      <c r="M33" s="213" t="n">
        <v>0.88437858</v>
      </c>
      <c r="N33" s="525" t="n">
        <v>0.16181867</v>
      </c>
    </row>
    <row r="34" customFormat="false" ht="12" hidden="false" customHeight="true" outlineLevel="0" collapsed="false">
      <c r="A34" s="565" t="s">
        <v>511</v>
      </c>
      <c r="B34" s="571" t="s">
        <v>128</v>
      </c>
      <c r="C34" s="571" t="s">
        <v>91</v>
      </c>
      <c r="D34" s="568"/>
      <c r="E34" s="568"/>
      <c r="F34" s="568"/>
      <c r="G34" s="568"/>
      <c r="H34" s="568"/>
      <c r="I34" s="568"/>
      <c r="J34" s="569"/>
      <c r="K34" s="132" t="s">
        <v>128</v>
      </c>
      <c r="L34" s="132" t="s">
        <v>128</v>
      </c>
      <c r="M34" s="132" t="s">
        <v>128</v>
      </c>
      <c r="N34" s="517" t="s">
        <v>128</v>
      </c>
    </row>
    <row r="35" customFormat="false" ht="12" hidden="false" customHeight="true" outlineLevel="0" collapsed="false">
      <c r="A35" s="565" t="s">
        <v>512</v>
      </c>
      <c r="B35" s="571" t="n">
        <v>120.6288</v>
      </c>
      <c r="C35" s="571" t="s">
        <v>91</v>
      </c>
      <c r="D35" s="568"/>
      <c r="E35" s="568"/>
      <c r="F35" s="568"/>
      <c r="G35" s="587" t="s">
        <v>91</v>
      </c>
      <c r="H35" s="571" t="n">
        <v>68.90543235</v>
      </c>
      <c r="I35" s="568"/>
      <c r="J35" s="569"/>
      <c r="K35" s="132" t="n">
        <v>0.0150786</v>
      </c>
      <c r="L35" s="132" t="n">
        <v>3.01572</v>
      </c>
      <c r="M35" s="132" t="n">
        <v>0.04900545</v>
      </c>
      <c r="N35" s="517" t="n">
        <v>0.603144</v>
      </c>
    </row>
    <row r="36" customFormat="false" ht="12" hidden="false" customHeight="true" outlineLevel="0" collapsed="false">
      <c r="A36" s="18" t="s">
        <v>513</v>
      </c>
      <c r="B36" s="588"/>
      <c r="C36" s="588"/>
      <c r="D36" s="589"/>
      <c r="E36" s="568"/>
      <c r="F36" s="568"/>
      <c r="G36" s="568"/>
      <c r="H36" s="568"/>
      <c r="I36" s="526" t="s">
        <v>91</v>
      </c>
      <c r="J36" s="590" t="s">
        <v>91</v>
      </c>
      <c r="K36" s="588"/>
      <c r="L36" s="588"/>
      <c r="M36" s="588"/>
      <c r="N36" s="591"/>
    </row>
    <row r="37" customFormat="false" ht="12.75" hidden="false" customHeight="true" outlineLevel="0" collapsed="false">
      <c r="A37" s="585" t="s">
        <v>502</v>
      </c>
      <c r="B37" s="571" t="n">
        <v>1.65</v>
      </c>
      <c r="C37" s="571" t="s">
        <v>91</v>
      </c>
      <c r="D37" s="571" t="s">
        <v>91</v>
      </c>
      <c r="E37" s="567" t="s">
        <v>283</v>
      </c>
      <c r="F37" s="567" t="s">
        <v>283</v>
      </c>
      <c r="G37" s="567" t="s">
        <v>283</v>
      </c>
      <c r="H37" s="567" t="s">
        <v>283</v>
      </c>
      <c r="I37" s="567" t="s">
        <v>283</v>
      </c>
      <c r="J37" s="568" t="s">
        <v>283</v>
      </c>
      <c r="K37" s="571" t="n">
        <v>0.00264</v>
      </c>
      <c r="L37" s="571" t="n">
        <v>0.017291664</v>
      </c>
      <c r="M37" s="571" t="n">
        <v>0.00285243</v>
      </c>
      <c r="N37" s="574" t="n">
        <v>3E-005</v>
      </c>
    </row>
    <row r="38" customFormat="false" ht="12.75" hidden="false" customHeight="true" outlineLevel="0" collapsed="false">
      <c r="A38" s="592" t="s">
        <v>99</v>
      </c>
      <c r="B38" s="593" t="s">
        <v>91</v>
      </c>
      <c r="C38" s="593" t="s">
        <v>91</v>
      </c>
      <c r="D38" s="593" t="s">
        <v>91</v>
      </c>
      <c r="E38" s="214" t="s">
        <v>91</v>
      </c>
      <c r="F38" s="214" t="s">
        <v>91</v>
      </c>
      <c r="G38" s="214" t="s">
        <v>91</v>
      </c>
      <c r="H38" s="214" t="s">
        <v>91</v>
      </c>
      <c r="I38" s="214" t="s">
        <v>91</v>
      </c>
      <c r="J38" s="214" t="s">
        <v>91</v>
      </c>
      <c r="K38" s="593" t="s">
        <v>91</v>
      </c>
      <c r="L38" s="593" t="s">
        <v>91</v>
      </c>
      <c r="M38" s="593" t="s">
        <v>91</v>
      </c>
      <c r="N38" s="594" t="s">
        <v>91</v>
      </c>
    </row>
    <row r="39" customFormat="false" ht="12.75" hidden="false" customHeight="true" outlineLevel="0" collapsed="false">
      <c r="A39" s="592" t="s">
        <v>514</v>
      </c>
      <c r="B39" s="595" t="n">
        <v>1.65</v>
      </c>
      <c r="C39" s="593" t="s">
        <v>91</v>
      </c>
      <c r="D39" s="593" t="s">
        <v>91</v>
      </c>
      <c r="E39" s="214" t="s">
        <v>253</v>
      </c>
      <c r="F39" s="214" t="s">
        <v>253</v>
      </c>
      <c r="G39" s="214" t="s">
        <v>253</v>
      </c>
      <c r="H39" s="214" t="s">
        <v>253</v>
      </c>
      <c r="I39" s="214" t="s">
        <v>253</v>
      </c>
      <c r="J39" s="214" t="s">
        <v>253</v>
      </c>
      <c r="K39" s="595" t="n">
        <v>0.00264</v>
      </c>
      <c r="L39" s="595" t="n">
        <v>0.017291664</v>
      </c>
      <c r="M39" s="595" t="n">
        <v>0.00285243</v>
      </c>
      <c r="N39" s="596" t="n">
        <v>3E-005</v>
      </c>
    </row>
    <row r="40" customFormat="false" ht="12.75" hidden="false" customHeight="true" outlineLevel="0" collapsed="false">
      <c r="A40" s="592" t="s">
        <v>515</v>
      </c>
      <c r="B40" s="593" t="s">
        <v>91</v>
      </c>
      <c r="C40" s="593" t="s">
        <v>91</v>
      </c>
      <c r="D40" s="593" t="s">
        <v>91</v>
      </c>
      <c r="E40" s="214" t="s">
        <v>91</v>
      </c>
      <c r="F40" s="214" t="s">
        <v>91</v>
      </c>
      <c r="G40" s="214" t="s">
        <v>91</v>
      </c>
      <c r="H40" s="214" t="s">
        <v>91</v>
      </c>
      <c r="I40" s="214" t="s">
        <v>91</v>
      </c>
      <c r="J40" s="214" t="s">
        <v>91</v>
      </c>
      <c r="K40" s="593" t="s">
        <v>91</v>
      </c>
      <c r="L40" s="593" t="s">
        <v>91</v>
      </c>
      <c r="M40" s="593" t="s">
        <v>91</v>
      </c>
      <c r="N40" s="594" t="s">
        <v>91</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7" t="s">
        <v>516</v>
      </c>
      <c r="B42" s="597"/>
      <c r="C42" s="597"/>
      <c r="D42" s="597"/>
      <c r="E42" s="597"/>
      <c r="F42" s="597"/>
      <c r="G42" s="597"/>
      <c r="H42" s="597"/>
      <c r="I42" s="597"/>
      <c r="J42" s="597"/>
      <c r="K42" s="597"/>
      <c r="L42" s="597"/>
      <c r="M42" s="597"/>
      <c r="N42" s="597"/>
    </row>
    <row r="44" customFormat="false" ht="13.5" hidden="false" customHeight="true" outlineLevel="0" collapsed="false">
      <c r="A44" s="183" t="s">
        <v>517</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108</v>
      </c>
      <c r="G2" s="3" t="s">
        <v>304</v>
      </c>
      <c r="N2" s="114" t="s">
        <v>74</v>
      </c>
    </row>
    <row r="3" customFormat="false" ht="15.75" hidden="false" customHeight="true" outlineLevel="0" collapsed="false">
      <c r="A3" s="391"/>
      <c r="M3" s="114"/>
      <c r="N3" s="114" t="s">
        <v>75</v>
      </c>
    </row>
    <row r="4" customFormat="false" ht="12.75" hidden="false" customHeight="true" outlineLevel="0" collapsed="false">
      <c r="N4" s="598"/>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99"/>
      <c r="B7" s="551" t="s">
        <v>84</v>
      </c>
      <c r="C7" s="551"/>
      <c r="D7" s="551"/>
      <c r="E7" s="551" t="s">
        <v>486</v>
      </c>
      <c r="F7" s="551"/>
      <c r="G7" s="551"/>
      <c r="H7" s="551"/>
      <c r="I7" s="552" t="s">
        <v>84</v>
      </c>
      <c r="J7" s="552"/>
      <c r="K7" s="552"/>
      <c r="L7" s="552"/>
      <c r="M7" s="552"/>
      <c r="N7" s="552"/>
    </row>
    <row r="8" customFormat="false" ht="12.75" hidden="false" customHeight="true" outlineLevel="0" collapsed="false">
      <c r="A8" s="17" t="s">
        <v>518</v>
      </c>
      <c r="B8" s="600" t="s">
        <v>91</v>
      </c>
      <c r="C8" s="601"/>
      <c r="D8" s="601"/>
      <c r="E8" s="601"/>
      <c r="F8" s="601"/>
      <c r="G8" s="601"/>
      <c r="H8" s="601"/>
      <c r="I8" s="601"/>
      <c r="J8" s="602"/>
      <c r="K8" s="566" t="s">
        <v>91</v>
      </c>
      <c r="L8" s="566" t="n">
        <v>0.043116348</v>
      </c>
      <c r="M8" s="603" t="n">
        <v>4.58453770533333</v>
      </c>
      <c r="N8" s="604" t="s">
        <v>91</v>
      </c>
    </row>
    <row r="9" customFormat="false" ht="12" hidden="false" customHeight="true" outlineLevel="0" collapsed="false">
      <c r="A9" s="18" t="s">
        <v>519</v>
      </c>
      <c r="B9" s="567"/>
      <c r="C9" s="568"/>
      <c r="D9" s="568"/>
      <c r="E9" s="568"/>
      <c r="F9" s="568"/>
      <c r="G9" s="568"/>
      <c r="H9" s="568"/>
      <c r="I9" s="568"/>
      <c r="J9" s="569"/>
      <c r="K9" s="213" t="s">
        <v>91</v>
      </c>
      <c r="L9" s="213" t="n">
        <v>0.043116348</v>
      </c>
      <c r="M9" s="213" t="n">
        <v>0.2521514</v>
      </c>
      <c r="N9" s="525" t="s">
        <v>91</v>
      </c>
    </row>
    <row r="10" customFormat="false" ht="14.25" hidden="false" customHeight="true" outlineLevel="0" collapsed="false">
      <c r="A10" s="605" t="s">
        <v>520</v>
      </c>
      <c r="B10" s="606" t="s">
        <v>91</v>
      </c>
      <c r="C10" s="607"/>
      <c r="D10" s="607"/>
      <c r="E10" s="607"/>
      <c r="F10" s="607"/>
      <c r="G10" s="607"/>
      <c r="H10" s="607"/>
      <c r="I10" s="607"/>
      <c r="J10" s="608"/>
      <c r="K10" s="607"/>
      <c r="L10" s="607"/>
      <c r="M10" s="277" t="n">
        <v>4.33238630533333</v>
      </c>
      <c r="N10" s="609"/>
    </row>
    <row r="11" customFormat="false" ht="13.5" hidden="false" customHeight="true" outlineLevel="0" collapsed="false">
      <c r="A11" s="17" t="s">
        <v>521</v>
      </c>
      <c r="B11" s="601"/>
      <c r="C11" s="601"/>
      <c r="D11" s="601"/>
      <c r="E11" s="426"/>
      <c r="F11" s="560" t="s">
        <v>91</v>
      </c>
      <c r="G11" s="426"/>
      <c r="H11" s="560" t="s">
        <v>91</v>
      </c>
      <c r="I11" s="426"/>
      <c r="J11" s="560" t="s">
        <v>91</v>
      </c>
      <c r="K11" s="601"/>
      <c r="L11" s="601"/>
      <c r="M11" s="601"/>
      <c r="N11" s="610"/>
    </row>
    <row r="12" customFormat="false" ht="12" hidden="false" customHeight="true" outlineLevel="0" collapsed="false">
      <c r="A12" s="18" t="s">
        <v>522</v>
      </c>
      <c r="B12" s="568"/>
      <c r="C12" s="568"/>
      <c r="D12" s="568"/>
      <c r="E12" s="568"/>
      <c r="F12" s="611" t="s">
        <v>91</v>
      </c>
      <c r="G12" s="568"/>
      <c r="H12" s="571" t="s">
        <v>91</v>
      </c>
      <c r="I12" s="568"/>
      <c r="J12" s="571" t="s">
        <v>91</v>
      </c>
      <c r="K12" s="568"/>
      <c r="L12" s="568"/>
      <c r="M12" s="568"/>
      <c r="N12" s="572"/>
    </row>
    <row r="13" customFormat="false" ht="12" hidden="false" customHeight="true" outlineLevel="0" collapsed="false">
      <c r="A13" s="612" t="s">
        <v>523</v>
      </c>
      <c r="B13" s="568"/>
      <c r="C13" s="568"/>
      <c r="D13" s="568"/>
      <c r="E13" s="568"/>
      <c r="F13" s="611" t="s">
        <v>91</v>
      </c>
      <c r="G13" s="568"/>
      <c r="H13" s="568"/>
      <c r="I13" s="568"/>
      <c r="J13" s="568"/>
      <c r="K13" s="568"/>
      <c r="L13" s="568"/>
      <c r="M13" s="568"/>
      <c r="N13" s="572"/>
    </row>
    <row r="14" customFormat="false" ht="12" hidden="false" customHeight="true" outlineLevel="0" collapsed="false">
      <c r="A14" s="612" t="s">
        <v>524</v>
      </c>
      <c r="B14" s="568"/>
      <c r="C14" s="568"/>
      <c r="D14" s="568"/>
      <c r="E14" s="568"/>
      <c r="F14" s="611" t="s">
        <v>91</v>
      </c>
      <c r="G14" s="568"/>
      <c r="H14" s="571" t="s">
        <v>91</v>
      </c>
      <c r="I14" s="568"/>
      <c r="J14" s="571" t="s">
        <v>91</v>
      </c>
      <c r="K14" s="568"/>
      <c r="L14" s="568"/>
      <c r="M14" s="568"/>
      <c r="N14" s="572"/>
    </row>
    <row r="15" customFormat="false" ht="12" hidden="false" customHeight="true" outlineLevel="0" collapsed="false">
      <c r="A15" s="18" t="s">
        <v>525</v>
      </c>
      <c r="B15" s="568"/>
      <c r="C15" s="568"/>
      <c r="D15" s="568"/>
      <c r="E15" s="568"/>
      <c r="F15" s="611" t="s">
        <v>91</v>
      </c>
      <c r="G15" s="568"/>
      <c r="H15" s="571" t="s">
        <v>91</v>
      </c>
      <c r="I15" s="568"/>
      <c r="J15" s="571" t="s">
        <v>91</v>
      </c>
      <c r="K15" s="568"/>
      <c r="L15" s="568"/>
      <c r="M15" s="568"/>
      <c r="N15" s="572"/>
    </row>
    <row r="16" customFormat="false" ht="12.75" hidden="false" customHeight="true" outlineLevel="0" collapsed="false">
      <c r="A16" s="18" t="s">
        <v>526</v>
      </c>
      <c r="B16" s="568"/>
      <c r="C16" s="568"/>
      <c r="D16" s="568"/>
      <c r="E16" s="51"/>
      <c r="F16" s="571" t="s">
        <v>91</v>
      </c>
      <c r="G16" s="414"/>
      <c r="H16" s="571" t="s">
        <v>91</v>
      </c>
      <c r="I16" s="414"/>
      <c r="J16" s="571" t="s">
        <v>91</v>
      </c>
      <c r="K16" s="568"/>
      <c r="L16" s="568"/>
      <c r="M16" s="568"/>
      <c r="N16" s="572"/>
    </row>
    <row r="17" customFormat="false" ht="12.75" hidden="false" customHeight="true" outlineLevel="0" collapsed="false">
      <c r="A17" s="592" t="s">
        <v>99</v>
      </c>
      <c r="B17" s="567"/>
      <c r="C17" s="567"/>
      <c r="D17" s="567"/>
      <c r="E17" s="587"/>
      <c r="F17" s="577" t="s">
        <v>91</v>
      </c>
      <c r="G17" s="214"/>
      <c r="H17" s="577" t="s">
        <v>91</v>
      </c>
      <c r="I17" s="214"/>
      <c r="J17" s="577" t="s">
        <v>91</v>
      </c>
      <c r="K17" s="567"/>
      <c r="L17" s="567"/>
      <c r="M17" s="567"/>
      <c r="N17" s="613"/>
    </row>
    <row r="18" customFormat="false" ht="13.5" hidden="false" customHeight="true" outlineLevel="0" collapsed="false">
      <c r="A18" s="26" t="s">
        <v>527</v>
      </c>
      <c r="B18" s="561"/>
      <c r="C18" s="561"/>
      <c r="D18" s="561"/>
      <c r="E18" s="560" t="n">
        <v>71.96348421368</v>
      </c>
      <c r="F18" s="560" t="n">
        <v>6.14791249255197</v>
      </c>
      <c r="G18" s="560" t="n">
        <v>1.72275915357</v>
      </c>
      <c r="H18" s="560" t="n">
        <v>0.35260163757</v>
      </c>
      <c r="I18" s="560" t="n">
        <v>0.020569714286</v>
      </c>
      <c r="J18" s="560" t="n">
        <v>0.00620142728998103</v>
      </c>
      <c r="K18" s="561"/>
      <c r="L18" s="561"/>
      <c r="M18" s="561"/>
      <c r="N18" s="614"/>
    </row>
    <row r="19" customFormat="false" ht="12" hidden="false" customHeight="true" outlineLevel="0" collapsed="false">
      <c r="A19" s="18" t="s">
        <v>528</v>
      </c>
      <c r="B19" s="568"/>
      <c r="C19" s="568"/>
      <c r="D19" s="568"/>
      <c r="E19" s="132" t="n">
        <v>70.4619842147</v>
      </c>
      <c r="F19" s="571" t="n">
        <v>1.74241247935197</v>
      </c>
      <c r="G19" s="132" t="n">
        <v>1.722759154</v>
      </c>
      <c r="H19" s="571" t="n">
        <v>0.35260163757</v>
      </c>
      <c r="I19" s="145" t="s">
        <v>91</v>
      </c>
      <c r="J19" s="571" t="s">
        <v>91</v>
      </c>
      <c r="K19" s="568"/>
      <c r="L19" s="568"/>
      <c r="M19" s="568"/>
      <c r="N19" s="572"/>
    </row>
    <row r="20" customFormat="false" ht="12" hidden="false" customHeight="true" outlineLevel="0" collapsed="false">
      <c r="A20" s="18" t="s">
        <v>529</v>
      </c>
      <c r="B20" s="568"/>
      <c r="C20" s="568"/>
      <c r="D20" s="568"/>
      <c r="E20" s="132" t="n">
        <v>1.5015</v>
      </c>
      <c r="F20" s="571" t="n">
        <v>4.4055000132</v>
      </c>
      <c r="G20" s="132" t="s">
        <v>91</v>
      </c>
      <c r="H20" s="571" t="s">
        <v>91</v>
      </c>
      <c r="I20" s="145" t="s">
        <v>91</v>
      </c>
      <c r="J20" s="571" t="s">
        <v>91</v>
      </c>
      <c r="K20" s="568"/>
      <c r="L20" s="568"/>
      <c r="M20" s="568"/>
      <c r="N20" s="572"/>
    </row>
    <row r="21" customFormat="false" ht="12" hidden="false" customHeight="true" outlineLevel="0" collapsed="false">
      <c r="A21" s="18" t="s">
        <v>530</v>
      </c>
      <c r="B21" s="568"/>
      <c r="C21" s="568"/>
      <c r="D21" s="568"/>
      <c r="E21" s="132" t="s">
        <v>91</v>
      </c>
      <c r="F21" s="571" t="s">
        <v>91</v>
      </c>
      <c r="G21" s="132" t="s">
        <v>91</v>
      </c>
      <c r="H21" s="571" t="s">
        <v>91</v>
      </c>
      <c r="I21" s="145" t="s">
        <v>91</v>
      </c>
      <c r="J21" s="571" t="s">
        <v>91</v>
      </c>
      <c r="K21" s="568"/>
      <c r="L21" s="568"/>
      <c r="M21" s="568"/>
      <c r="N21" s="572"/>
    </row>
    <row r="22" customFormat="false" ht="12" hidden="false" customHeight="true" outlineLevel="0" collapsed="false">
      <c r="A22" s="18" t="s">
        <v>531</v>
      </c>
      <c r="B22" s="568"/>
      <c r="C22" s="568"/>
      <c r="D22" s="568"/>
      <c r="E22" s="132" t="s">
        <v>91</v>
      </c>
      <c r="F22" s="571" t="s">
        <v>91</v>
      </c>
      <c r="G22" s="132" t="s">
        <v>91</v>
      </c>
      <c r="H22" s="571" t="s">
        <v>91</v>
      </c>
      <c r="I22" s="145" t="s">
        <v>91</v>
      </c>
      <c r="J22" s="571" t="s">
        <v>91</v>
      </c>
      <c r="K22" s="568"/>
      <c r="L22" s="568"/>
      <c r="M22" s="568"/>
      <c r="N22" s="572"/>
    </row>
    <row r="23" customFormat="false" ht="12" hidden="false" customHeight="true" outlineLevel="0" collapsed="false">
      <c r="A23" s="18" t="s">
        <v>532</v>
      </c>
      <c r="B23" s="568"/>
      <c r="C23" s="568"/>
      <c r="D23" s="568"/>
      <c r="E23" s="132" t="s">
        <v>91</v>
      </c>
      <c r="F23" s="571" t="s">
        <v>91</v>
      </c>
      <c r="G23" s="132" t="s">
        <v>91</v>
      </c>
      <c r="H23" s="571" t="s">
        <v>91</v>
      </c>
      <c r="I23" s="145" t="s">
        <v>91</v>
      </c>
      <c r="J23" s="571" t="s">
        <v>91</v>
      </c>
      <c r="K23" s="568"/>
      <c r="L23" s="568"/>
      <c r="M23" s="568"/>
      <c r="N23" s="572"/>
    </row>
    <row r="24" customFormat="false" ht="13.5" hidden="false" customHeight="true" outlineLevel="0" collapsed="false">
      <c r="A24" s="18" t="s">
        <v>533</v>
      </c>
      <c r="B24" s="568"/>
      <c r="C24" s="568"/>
      <c r="D24" s="568"/>
      <c r="E24" s="145" t="s">
        <v>91</v>
      </c>
      <c r="F24" s="571" t="s">
        <v>91</v>
      </c>
      <c r="G24" s="145" t="s">
        <v>91</v>
      </c>
      <c r="H24" s="571" t="s">
        <v>91</v>
      </c>
      <c r="I24" s="145" t="s">
        <v>91</v>
      </c>
      <c r="J24" s="571" t="s">
        <v>91</v>
      </c>
      <c r="K24" s="568"/>
      <c r="L24" s="568"/>
      <c r="M24" s="568"/>
      <c r="N24" s="572"/>
    </row>
    <row r="25" customFormat="false" ht="12" hidden="false" customHeight="true" outlineLevel="0" collapsed="false">
      <c r="A25" s="18" t="s">
        <v>534</v>
      </c>
      <c r="B25" s="568"/>
      <c r="C25" s="568"/>
      <c r="D25" s="568"/>
      <c r="E25" s="132" t="s">
        <v>91</v>
      </c>
      <c r="F25" s="571" t="s">
        <v>91</v>
      </c>
      <c r="G25" s="132" t="s">
        <v>91</v>
      </c>
      <c r="H25" s="571" t="s">
        <v>91</v>
      </c>
      <c r="I25" s="145" t="s">
        <v>91</v>
      </c>
      <c r="J25" s="571" t="s">
        <v>91</v>
      </c>
      <c r="K25" s="568"/>
      <c r="L25" s="568"/>
      <c r="M25" s="568"/>
      <c r="N25" s="572"/>
    </row>
    <row r="26" customFormat="false" ht="12" hidden="false" customHeight="true" outlineLevel="0" collapsed="false">
      <c r="A26" s="18" t="s">
        <v>535</v>
      </c>
      <c r="B26" s="568"/>
      <c r="C26" s="568"/>
      <c r="D26" s="568"/>
      <c r="E26" s="132" t="s">
        <v>91</v>
      </c>
      <c r="F26" s="571" t="s">
        <v>91</v>
      </c>
      <c r="G26" s="132" t="s">
        <v>91</v>
      </c>
      <c r="H26" s="571" t="s">
        <v>91</v>
      </c>
      <c r="I26" s="145" t="n">
        <v>0.01118571429</v>
      </c>
      <c r="J26" s="571" t="n">
        <v>0.00275128334440103</v>
      </c>
      <c r="K26" s="568"/>
      <c r="L26" s="568"/>
      <c r="M26" s="568"/>
      <c r="N26" s="572"/>
    </row>
    <row r="27" customFormat="false" ht="12.75" hidden="false" customHeight="true" outlineLevel="0" collapsed="false">
      <c r="A27" s="18" t="s">
        <v>536</v>
      </c>
      <c r="B27" s="568"/>
      <c r="C27" s="568"/>
      <c r="D27" s="568"/>
      <c r="E27" s="571" t="s">
        <v>91</v>
      </c>
      <c r="F27" s="571" t="s">
        <v>91</v>
      </c>
      <c r="G27" s="571" t="s">
        <v>91</v>
      </c>
      <c r="H27" s="571" t="s">
        <v>91</v>
      </c>
      <c r="I27" s="571" t="n">
        <v>0.009384</v>
      </c>
      <c r="J27" s="571" t="n">
        <v>0.00345014394558</v>
      </c>
      <c r="K27" s="568"/>
      <c r="L27" s="568"/>
      <c r="M27" s="568"/>
      <c r="N27" s="572"/>
    </row>
    <row r="28" customFormat="false" ht="12.75" hidden="false" customHeight="true" outlineLevel="0" collapsed="false">
      <c r="A28" s="592" t="s">
        <v>99</v>
      </c>
      <c r="B28" s="567"/>
      <c r="C28" s="567"/>
      <c r="D28" s="567"/>
      <c r="E28" s="615" t="s">
        <v>91</v>
      </c>
      <c r="F28" s="577" t="s">
        <v>91</v>
      </c>
      <c r="G28" s="577" t="s">
        <v>91</v>
      </c>
      <c r="H28" s="577" t="s">
        <v>91</v>
      </c>
      <c r="I28" s="577" t="n">
        <v>0.009384</v>
      </c>
      <c r="J28" s="577" t="s">
        <v>91</v>
      </c>
      <c r="K28" s="567"/>
      <c r="L28" s="567"/>
      <c r="M28" s="567"/>
      <c r="N28" s="613"/>
    </row>
    <row r="29" customFormat="false" ht="12.75" hidden="false" customHeight="true" outlineLevel="0" collapsed="false">
      <c r="A29" s="592" t="s">
        <v>537</v>
      </c>
      <c r="B29" s="567"/>
      <c r="C29" s="567"/>
      <c r="D29" s="567"/>
      <c r="E29" s="615" t="s">
        <v>91</v>
      </c>
      <c r="F29" s="577" t="s">
        <v>91</v>
      </c>
      <c r="G29" s="577" t="s">
        <v>91</v>
      </c>
      <c r="H29" s="577" t="s">
        <v>91</v>
      </c>
      <c r="I29" s="577" t="s">
        <v>91</v>
      </c>
      <c r="J29" s="577" t="n">
        <v>0.00345014394558</v>
      </c>
      <c r="K29" s="567"/>
      <c r="L29" s="567"/>
      <c r="M29" s="567"/>
      <c r="N29" s="613"/>
    </row>
    <row r="30" customFormat="false" ht="13.5" hidden="false" customHeight="true" outlineLevel="0" collapsed="false">
      <c r="A30" s="26" t="s">
        <v>538</v>
      </c>
      <c r="B30" s="560" t="n">
        <v>1.056</v>
      </c>
      <c r="C30" s="560" t="s">
        <v>91</v>
      </c>
      <c r="D30" s="580" t="s">
        <v>91</v>
      </c>
      <c r="E30" s="560" t="s">
        <v>91</v>
      </c>
      <c r="F30" s="560" t="s">
        <v>91</v>
      </c>
      <c r="G30" s="560" t="s">
        <v>91</v>
      </c>
      <c r="H30" s="560" t="s">
        <v>91</v>
      </c>
      <c r="I30" s="560" t="s">
        <v>91</v>
      </c>
      <c r="J30" s="560" t="s">
        <v>91</v>
      </c>
      <c r="K30" s="560" t="n">
        <v>0.0924</v>
      </c>
      <c r="L30" s="560" t="n">
        <v>0.8296</v>
      </c>
      <c r="M30" s="560" t="n">
        <v>0.51486</v>
      </c>
      <c r="N30" s="564" t="n">
        <v>0.4117308</v>
      </c>
    </row>
    <row r="31" customFormat="false" ht="12.75" hidden="false" customHeight="true" outlineLevel="0" collapsed="false">
      <c r="A31" s="135" t="s">
        <v>99</v>
      </c>
      <c r="B31" s="595" t="n">
        <v>1.056</v>
      </c>
      <c r="C31" s="593" t="s">
        <v>91</v>
      </c>
      <c r="D31" s="593" t="s">
        <v>91</v>
      </c>
      <c r="E31" s="593" t="s">
        <v>91</v>
      </c>
      <c r="F31" s="593" t="s">
        <v>91</v>
      </c>
      <c r="G31" s="593" t="s">
        <v>91</v>
      </c>
      <c r="H31" s="593" t="s">
        <v>91</v>
      </c>
      <c r="I31" s="593" t="s">
        <v>91</v>
      </c>
      <c r="J31" s="593" t="s">
        <v>91</v>
      </c>
      <c r="K31" s="595" t="n">
        <v>0.0924</v>
      </c>
      <c r="L31" s="595" t="n">
        <v>0.8296</v>
      </c>
      <c r="M31" s="595" t="n">
        <v>0.51486</v>
      </c>
      <c r="N31" s="596" t="n">
        <v>0.411730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1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7</v>
      </c>
      <c r="B35" s="141"/>
      <c r="C35" s="141"/>
      <c r="D35" s="141"/>
      <c r="E35" s="141"/>
      <c r="F35" s="141"/>
      <c r="G35" s="141"/>
      <c r="H35" s="141"/>
      <c r="I35" s="141"/>
      <c r="J35" s="141"/>
      <c r="K35" s="617"/>
      <c r="L35" s="141"/>
      <c r="M35" s="141"/>
      <c r="N35" s="141"/>
    </row>
    <row r="36" customFormat="false" ht="13.5" hidden="false" customHeight="true" outlineLevel="0" collapsed="false">
      <c r="A36" s="183" t="s">
        <v>539</v>
      </c>
      <c r="B36" s="141"/>
      <c r="C36" s="141"/>
      <c r="D36" s="141"/>
      <c r="E36" s="141"/>
      <c r="F36" s="141"/>
      <c r="G36" s="141"/>
      <c r="H36" s="141"/>
      <c r="I36" s="141"/>
      <c r="J36" s="141"/>
      <c r="K36" s="141"/>
      <c r="L36" s="141"/>
      <c r="M36" s="141"/>
      <c r="N36" s="141"/>
    </row>
    <row r="37" customFormat="false" ht="13.5" hidden="false" customHeight="true" outlineLevel="0" collapsed="false">
      <c r="A37" s="183" t="s">
        <v>540</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8" t="s">
        <v>446</v>
      </c>
      <c r="B39" s="619"/>
      <c r="C39" s="619"/>
      <c r="D39" s="619"/>
      <c r="E39" s="619"/>
      <c r="F39" s="619"/>
      <c r="G39" s="619"/>
      <c r="H39" s="619"/>
      <c r="I39" s="619"/>
      <c r="J39" s="619"/>
      <c r="K39" s="619"/>
      <c r="L39" s="619"/>
      <c r="M39" s="619"/>
      <c r="N39" s="620"/>
    </row>
    <row r="40" customFormat="false" ht="26.25" hidden="false" customHeight="true" outlineLevel="0" collapsed="false">
      <c r="A40" s="621" t="s">
        <v>541</v>
      </c>
      <c r="B40" s="621"/>
      <c r="C40" s="621"/>
      <c r="D40" s="621"/>
      <c r="E40" s="621"/>
      <c r="F40" s="621"/>
      <c r="G40" s="621"/>
      <c r="H40" s="621"/>
      <c r="I40" s="621"/>
      <c r="J40" s="621"/>
      <c r="K40" s="621"/>
      <c r="L40" s="621"/>
      <c r="M40" s="621"/>
      <c r="N40" s="621"/>
    </row>
    <row r="41" customFormat="false" ht="12.75" hidden="false" customHeight="true" outlineLevel="0" collapsed="false">
      <c r="A41" s="64" t="s">
        <v>542</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3</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3</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3</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4</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45</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46</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2</v>
      </c>
    </row>
    <row r="2" customFormat="false" ht="17.25" hidden="false" customHeight="true" outlineLevel="0" collapsed="false">
      <c r="A2" s="4" t="s">
        <v>548</v>
      </c>
      <c r="L2" s="114" t="s">
        <v>74</v>
      </c>
    </row>
    <row r="3" customFormat="false" ht="15.75" hidden="false" customHeight="true" outlineLevel="0" collapsed="false">
      <c r="A3" s="4" t="s">
        <v>73</v>
      </c>
      <c r="K3" s="114"/>
      <c r="L3" s="114" t="s">
        <v>75</v>
      </c>
    </row>
    <row r="4" customFormat="false" ht="12.75" hidden="false" customHeight="true" outlineLevel="0" collapsed="false">
      <c r="A4" s="622"/>
      <c r="B4" s="622"/>
      <c r="C4" s="623"/>
      <c r="D4" s="623"/>
      <c r="E4" s="623"/>
      <c r="F4" s="623"/>
      <c r="G4" s="623"/>
      <c r="H4" s="623"/>
      <c r="I4" s="623"/>
      <c r="J4" s="141"/>
      <c r="K4" s="141"/>
      <c r="L4" s="141"/>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488</v>
      </c>
      <c r="B9" s="631"/>
      <c r="C9" s="632"/>
      <c r="D9" s="633"/>
      <c r="E9" s="633"/>
      <c r="F9" s="634"/>
      <c r="G9" s="635" t="n">
        <v>2100.16239064655</v>
      </c>
      <c r="H9" s="635" t="s">
        <v>91</v>
      </c>
      <c r="I9" s="635" t="n">
        <v>0.0394894661</v>
      </c>
      <c r="J9" s="635" t="s">
        <v>91</v>
      </c>
      <c r="K9" s="636" t="s">
        <v>91</v>
      </c>
      <c r="L9" s="637" t="s">
        <v>91</v>
      </c>
    </row>
    <row r="10" customFormat="false" ht="12.75" hidden="false" customHeight="true" outlineLevel="0" collapsed="false">
      <c r="A10" s="638" t="s">
        <v>556</v>
      </c>
      <c r="B10" s="639" t="s">
        <v>557</v>
      </c>
      <c r="C10" s="132" t="n">
        <v>3926.573</v>
      </c>
      <c r="D10" s="80" t="n">
        <v>0.525104343250972</v>
      </c>
      <c r="E10" s="568"/>
      <c r="F10" s="568"/>
      <c r="G10" s="640" t="n">
        <v>2061.860536392</v>
      </c>
      <c r="H10" s="132" t="s">
        <v>91</v>
      </c>
      <c r="I10" s="568"/>
      <c r="J10" s="568"/>
      <c r="K10" s="568"/>
      <c r="L10" s="572"/>
    </row>
    <row r="11" customFormat="false" ht="12.75" hidden="false" customHeight="true" outlineLevel="0" collapsed="false">
      <c r="A11" s="638" t="s">
        <v>490</v>
      </c>
      <c r="B11" s="639" t="s">
        <v>558</v>
      </c>
      <c r="C11" s="132" t="n">
        <v>68.3</v>
      </c>
      <c r="D11" s="80" t="n">
        <v>0.560096</v>
      </c>
      <c r="E11" s="568"/>
      <c r="F11" s="568"/>
      <c r="G11" s="640" t="n">
        <v>38.2545568</v>
      </c>
      <c r="H11" s="132" t="s">
        <v>91</v>
      </c>
      <c r="I11" s="568"/>
      <c r="J11" s="568"/>
      <c r="K11" s="568"/>
      <c r="L11" s="572"/>
    </row>
    <row r="12" customFormat="false" ht="12" hidden="false" customHeight="true" outlineLevel="0" collapsed="false">
      <c r="A12" s="638" t="s">
        <v>559</v>
      </c>
      <c r="B12" s="641" t="s">
        <v>91</v>
      </c>
      <c r="C12" s="132" t="s">
        <v>91</v>
      </c>
      <c r="D12" s="80" t="s">
        <v>91</v>
      </c>
      <c r="E12" s="568"/>
      <c r="F12" s="568"/>
      <c r="G12" s="640" t="s">
        <v>91</v>
      </c>
      <c r="H12" s="132" t="s">
        <v>91</v>
      </c>
      <c r="I12" s="568"/>
      <c r="J12" s="568"/>
      <c r="K12" s="568"/>
      <c r="L12" s="572"/>
    </row>
    <row r="13" customFormat="false" ht="12" hidden="false" customHeight="true" outlineLevel="0" collapsed="false">
      <c r="A13" s="638" t="s">
        <v>560</v>
      </c>
      <c r="B13" s="568"/>
      <c r="C13" s="568"/>
      <c r="D13" s="568"/>
      <c r="E13" s="568"/>
      <c r="F13" s="568"/>
      <c r="G13" s="510" t="s">
        <v>91</v>
      </c>
      <c r="H13" s="510" t="s">
        <v>91</v>
      </c>
      <c r="I13" s="568"/>
      <c r="J13" s="568"/>
      <c r="K13" s="568"/>
      <c r="L13" s="572"/>
    </row>
    <row r="14" customFormat="false" ht="12" hidden="false" customHeight="true" outlineLevel="0" collapsed="false">
      <c r="A14" s="84" t="s">
        <v>561</v>
      </c>
      <c r="B14" s="641" t="s">
        <v>91</v>
      </c>
      <c r="C14" s="132" t="s">
        <v>91</v>
      </c>
      <c r="D14" s="80" t="s">
        <v>91</v>
      </c>
      <c r="E14" s="568"/>
      <c r="F14" s="568"/>
      <c r="G14" s="640" t="s">
        <v>91</v>
      </c>
      <c r="H14" s="132" t="s">
        <v>91</v>
      </c>
      <c r="I14" s="568"/>
      <c r="J14" s="568"/>
      <c r="K14" s="568"/>
      <c r="L14" s="572"/>
    </row>
    <row r="15" customFormat="false" ht="12" hidden="false" customHeight="true" outlineLevel="0" collapsed="false">
      <c r="A15" s="84" t="s">
        <v>562</v>
      </c>
      <c r="B15" s="641" t="s">
        <v>91</v>
      </c>
      <c r="C15" s="132" t="s">
        <v>91</v>
      </c>
      <c r="D15" s="80" t="s">
        <v>91</v>
      </c>
      <c r="E15" s="568"/>
      <c r="F15" s="568"/>
      <c r="G15" s="640" t="s">
        <v>91</v>
      </c>
      <c r="H15" s="132" t="s">
        <v>91</v>
      </c>
      <c r="I15" s="568"/>
      <c r="J15" s="568"/>
      <c r="K15" s="568"/>
      <c r="L15" s="572"/>
    </row>
    <row r="16" customFormat="false" ht="12.75" hidden="false" customHeight="true" outlineLevel="0" collapsed="false">
      <c r="A16" s="638" t="s">
        <v>493</v>
      </c>
      <c r="B16" s="639" t="s">
        <v>563</v>
      </c>
      <c r="C16" s="132" t="s">
        <v>253</v>
      </c>
      <c r="D16" s="80" t="s">
        <v>91</v>
      </c>
      <c r="E16" s="568"/>
      <c r="F16" s="568"/>
      <c r="G16" s="640" t="s">
        <v>91</v>
      </c>
      <c r="H16" s="132" t="s">
        <v>91</v>
      </c>
      <c r="I16" s="568"/>
      <c r="J16" s="568"/>
      <c r="K16" s="568"/>
      <c r="L16" s="572"/>
    </row>
    <row r="17" customFormat="false" ht="24" hidden="false" customHeight="true" outlineLevel="0" collapsed="false">
      <c r="A17" s="638" t="s">
        <v>494</v>
      </c>
      <c r="B17" s="639" t="s">
        <v>564</v>
      </c>
      <c r="C17" s="132" t="n">
        <v>5220</v>
      </c>
      <c r="D17" s="80" t="s">
        <v>91</v>
      </c>
      <c r="E17" s="568"/>
      <c r="F17" s="568"/>
      <c r="G17" s="640" t="s">
        <v>91</v>
      </c>
      <c r="H17" s="132" t="s">
        <v>91</v>
      </c>
      <c r="I17" s="568"/>
      <c r="J17" s="568"/>
      <c r="K17" s="568"/>
      <c r="L17" s="572"/>
    </row>
    <row r="18" customFormat="false" ht="12" hidden="false" customHeight="true" outlineLevel="0" collapsed="false">
      <c r="A18" s="638" t="s">
        <v>565</v>
      </c>
      <c r="B18" s="568"/>
      <c r="C18" s="568"/>
      <c r="D18" s="568"/>
      <c r="E18" s="642"/>
      <c r="F18" s="642"/>
      <c r="G18" s="510" t="n">
        <v>0.0472974545454546</v>
      </c>
      <c r="H18" s="510" t="s">
        <v>91</v>
      </c>
      <c r="I18" s="510" t="n">
        <v>0.0394894661</v>
      </c>
      <c r="J18" s="510" t="s">
        <v>91</v>
      </c>
      <c r="K18" s="510" t="s">
        <v>91</v>
      </c>
      <c r="L18" s="511" t="s">
        <v>91</v>
      </c>
    </row>
    <row r="19" customFormat="false" ht="12.75" hidden="false" customHeight="true" outlineLevel="0" collapsed="false">
      <c r="A19" s="84" t="s">
        <v>496</v>
      </c>
      <c r="B19" s="643" t="s">
        <v>437</v>
      </c>
      <c r="C19" s="593" t="s">
        <v>91</v>
      </c>
      <c r="D19" s="80" t="s">
        <v>91</v>
      </c>
      <c r="E19" s="642" t="s">
        <v>91</v>
      </c>
      <c r="F19" s="642" t="s">
        <v>91</v>
      </c>
      <c r="G19" s="510" t="s">
        <v>91</v>
      </c>
      <c r="H19" s="510" t="s">
        <v>91</v>
      </c>
      <c r="I19" s="568" t="s">
        <v>91</v>
      </c>
      <c r="J19" s="568" t="s">
        <v>91</v>
      </c>
      <c r="K19" s="568" t="s">
        <v>91</v>
      </c>
      <c r="L19" s="568" t="s">
        <v>91</v>
      </c>
    </row>
    <row r="20" customFormat="false" ht="12.75" hidden="false" customHeight="true" outlineLevel="0" collapsed="false">
      <c r="A20" s="644" t="s">
        <v>99</v>
      </c>
      <c r="B20" s="643" t="s">
        <v>566</v>
      </c>
      <c r="C20" s="595" t="n">
        <v>328.454545454546</v>
      </c>
      <c r="D20" s="80" t="n">
        <v>0.000144</v>
      </c>
      <c r="E20" s="80" t="n">
        <v>0.000120228100498201</v>
      </c>
      <c r="F20" s="80" t="s">
        <v>91</v>
      </c>
      <c r="G20" s="595" t="n">
        <v>0.0472974545454546</v>
      </c>
      <c r="H20" s="593" t="s">
        <v>91</v>
      </c>
      <c r="I20" s="595" t="n">
        <v>0.0394894661</v>
      </c>
      <c r="J20" s="593" t="s">
        <v>91</v>
      </c>
      <c r="K20" s="593" t="s">
        <v>91</v>
      </c>
      <c r="L20" s="594" t="s">
        <v>91</v>
      </c>
    </row>
    <row r="21" customFormat="false" ht="12.75" hidden="false" customHeight="true" outlineLevel="0" collapsed="false">
      <c r="A21" s="645" t="s">
        <v>497</v>
      </c>
      <c r="B21" s="646"/>
      <c r="C21" s="53"/>
      <c r="D21" s="647"/>
      <c r="E21" s="648"/>
      <c r="F21" s="649"/>
      <c r="G21" s="96" t="n">
        <v>14.264</v>
      </c>
      <c r="H21" s="96" t="s">
        <v>91</v>
      </c>
      <c r="I21" s="96" t="n">
        <v>0.35765</v>
      </c>
      <c r="J21" s="96" t="s">
        <v>91</v>
      </c>
      <c r="K21" s="96" t="n">
        <v>0.485715</v>
      </c>
      <c r="L21" s="650" t="s">
        <v>91</v>
      </c>
    </row>
    <row r="22" customFormat="false" ht="12.75" hidden="false" customHeight="true" outlineLevel="0" collapsed="false">
      <c r="A22" s="638" t="s">
        <v>567</v>
      </c>
      <c r="B22" s="639" t="s">
        <v>568</v>
      </c>
      <c r="C22" s="145" t="n">
        <v>40</v>
      </c>
      <c r="D22" s="80" t="n">
        <v>0.008</v>
      </c>
      <c r="E22" s="80" t="s">
        <v>91</v>
      </c>
      <c r="F22" s="80" t="s">
        <v>91</v>
      </c>
      <c r="G22" s="145" t="n">
        <v>0.32</v>
      </c>
      <c r="H22" s="145" t="s">
        <v>91</v>
      </c>
      <c r="I22" s="145" t="s">
        <v>91</v>
      </c>
      <c r="J22" s="460" t="s">
        <v>91</v>
      </c>
      <c r="K22" s="460" t="s">
        <v>91</v>
      </c>
      <c r="L22" s="144" t="s">
        <v>91</v>
      </c>
    </row>
    <row r="23" customFormat="false" ht="12.75" hidden="false" customHeight="true" outlineLevel="0" collapsed="false">
      <c r="A23" s="638" t="s">
        <v>499</v>
      </c>
      <c r="B23" s="639" t="s">
        <v>569</v>
      </c>
      <c r="C23" s="145" t="n">
        <v>97.143</v>
      </c>
      <c r="D23" s="414"/>
      <c r="E23" s="414"/>
      <c r="F23" s="80" t="n">
        <v>0.005</v>
      </c>
      <c r="G23" s="414"/>
      <c r="H23" s="414"/>
      <c r="I23" s="414"/>
      <c r="J23" s="459"/>
      <c r="K23" s="460" t="n">
        <v>0.485715</v>
      </c>
      <c r="L23" s="144" t="s">
        <v>91</v>
      </c>
    </row>
    <row r="24" customFormat="false" ht="12" hidden="false" customHeight="true" outlineLevel="0" collapsed="false">
      <c r="A24" s="638" t="s">
        <v>500</v>
      </c>
      <c r="B24" s="641" t="s">
        <v>91</v>
      </c>
      <c r="C24" s="145" t="s">
        <v>91</v>
      </c>
      <c r="D24" s="651" t="s">
        <v>91</v>
      </c>
      <c r="E24" s="414"/>
      <c r="F24" s="80" t="s">
        <v>91</v>
      </c>
      <c r="G24" s="257" t="s">
        <v>91</v>
      </c>
      <c r="H24" s="257" t="s">
        <v>91</v>
      </c>
      <c r="I24" s="414"/>
      <c r="J24" s="459"/>
      <c r="K24" s="460" t="s">
        <v>91</v>
      </c>
      <c r="L24" s="144" t="s">
        <v>91</v>
      </c>
    </row>
    <row r="25" customFormat="false" ht="12.75" hidden="false" customHeight="true" outlineLevel="0" collapsed="false">
      <c r="A25" s="638" t="s">
        <v>501</v>
      </c>
      <c r="B25" s="639" t="s">
        <v>570</v>
      </c>
      <c r="C25" s="145" t="s">
        <v>571</v>
      </c>
      <c r="D25" s="80" t="s">
        <v>571</v>
      </c>
      <c r="E25" s="80" t="s">
        <v>91</v>
      </c>
      <c r="F25" s="459"/>
      <c r="G25" s="80" t="n">
        <v>13.944</v>
      </c>
      <c r="H25" s="80" t="s">
        <v>91</v>
      </c>
      <c r="I25" s="80" t="s">
        <v>91</v>
      </c>
      <c r="J25" s="80" t="s">
        <v>91</v>
      </c>
      <c r="K25" s="459" t="s">
        <v>304</v>
      </c>
      <c r="L25" s="461"/>
    </row>
    <row r="26" customFormat="false" ht="12.75" hidden="false" customHeight="true" outlineLevel="0" collapsed="false">
      <c r="A26" s="84" t="s">
        <v>572</v>
      </c>
      <c r="B26" s="639" t="s">
        <v>570</v>
      </c>
      <c r="C26" s="145" t="s">
        <v>573</v>
      </c>
      <c r="D26" s="80" t="s">
        <v>573</v>
      </c>
      <c r="E26" s="80" t="s">
        <v>91</v>
      </c>
      <c r="F26" s="459"/>
      <c r="G26" s="132" t="n">
        <v>13.944</v>
      </c>
      <c r="H26" s="132" t="s">
        <v>91</v>
      </c>
      <c r="I26" s="132" t="s">
        <v>91</v>
      </c>
      <c r="J26" s="516" t="s">
        <v>91</v>
      </c>
      <c r="K26" s="459"/>
      <c r="L26" s="461"/>
    </row>
    <row r="27" customFormat="false" ht="12.75" hidden="false" customHeight="true" outlineLevel="0" collapsed="false">
      <c r="A27" s="84" t="s">
        <v>574</v>
      </c>
      <c r="B27" s="639" t="s">
        <v>570</v>
      </c>
      <c r="C27" s="145" t="s">
        <v>91</v>
      </c>
      <c r="D27" s="80" t="s">
        <v>91</v>
      </c>
      <c r="E27" s="80" t="s">
        <v>91</v>
      </c>
      <c r="F27" s="414"/>
      <c r="G27" s="132" t="s">
        <v>91</v>
      </c>
      <c r="H27" s="132" t="s">
        <v>91</v>
      </c>
      <c r="I27" s="132" t="s">
        <v>91</v>
      </c>
      <c r="J27" s="516" t="s">
        <v>91</v>
      </c>
      <c r="K27" s="459"/>
      <c r="L27" s="461"/>
    </row>
    <row r="28" customFormat="false" ht="12" hidden="false" customHeight="true" outlineLevel="0" collapsed="false">
      <c r="A28" s="638" t="s">
        <v>575</v>
      </c>
      <c r="B28" s="568"/>
      <c r="C28" s="568"/>
      <c r="D28" s="568"/>
      <c r="E28" s="568"/>
      <c r="F28" s="568"/>
      <c r="G28" s="80" t="s">
        <v>91</v>
      </c>
      <c r="H28" s="80" t="s">
        <v>91</v>
      </c>
      <c r="I28" s="80" t="n">
        <v>0.35765</v>
      </c>
      <c r="J28" s="80" t="s">
        <v>91</v>
      </c>
      <c r="K28" s="80" t="s">
        <v>91</v>
      </c>
      <c r="L28" s="131" t="s">
        <v>91</v>
      </c>
    </row>
    <row r="29" customFormat="false" ht="12" hidden="false" customHeight="true" outlineLevel="0" collapsed="false">
      <c r="A29" s="84" t="s">
        <v>503</v>
      </c>
      <c r="B29" s="641" t="s">
        <v>91</v>
      </c>
      <c r="C29" s="652" t="s">
        <v>91</v>
      </c>
      <c r="D29" s="568"/>
      <c r="E29" s="653" t="s">
        <v>91</v>
      </c>
      <c r="F29" s="568"/>
      <c r="G29" s="654"/>
      <c r="H29" s="654"/>
      <c r="I29" s="652" t="s">
        <v>91</v>
      </c>
      <c r="J29" s="652" t="s">
        <v>91</v>
      </c>
      <c r="K29" s="654"/>
      <c r="L29" s="655"/>
    </row>
    <row r="30" customFormat="false" ht="12" hidden="false" customHeight="true" outlineLevel="0" collapsed="false">
      <c r="A30" s="656" t="s">
        <v>504</v>
      </c>
      <c r="B30" s="641" t="s">
        <v>128</v>
      </c>
      <c r="C30" s="652" t="s">
        <v>128</v>
      </c>
      <c r="D30" s="653" t="s">
        <v>91</v>
      </c>
      <c r="E30" s="653" t="s">
        <v>128</v>
      </c>
      <c r="F30" s="653" t="s">
        <v>91</v>
      </c>
      <c r="G30" s="652" t="s">
        <v>91</v>
      </c>
      <c r="H30" s="652" t="s">
        <v>91</v>
      </c>
      <c r="I30" s="652" t="s">
        <v>128</v>
      </c>
      <c r="J30" s="652" t="s">
        <v>91</v>
      </c>
      <c r="K30" s="652" t="s">
        <v>91</v>
      </c>
      <c r="L30" s="657" t="s">
        <v>91</v>
      </c>
    </row>
    <row r="31" customFormat="false" ht="12" hidden="false" customHeight="true" outlineLevel="0" collapsed="false">
      <c r="A31" s="656" t="s">
        <v>505</v>
      </c>
      <c r="B31" s="641" t="s">
        <v>91</v>
      </c>
      <c r="C31" s="652" t="s">
        <v>91</v>
      </c>
      <c r="D31" s="568"/>
      <c r="E31" s="653" t="s">
        <v>91</v>
      </c>
      <c r="F31" s="568"/>
      <c r="G31" s="654"/>
      <c r="H31" s="654"/>
      <c r="I31" s="652" t="s">
        <v>91</v>
      </c>
      <c r="J31" s="652" t="s">
        <v>91</v>
      </c>
      <c r="K31" s="654"/>
      <c r="L31" s="655"/>
    </row>
    <row r="32" customFormat="false" ht="12" hidden="false" customHeight="true" outlineLevel="0" collapsed="false">
      <c r="A32" s="656" t="s">
        <v>506</v>
      </c>
      <c r="B32" s="641" t="s">
        <v>91</v>
      </c>
      <c r="C32" s="652" t="s">
        <v>91</v>
      </c>
      <c r="D32" s="568"/>
      <c r="E32" s="653" t="s">
        <v>91</v>
      </c>
      <c r="F32" s="568"/>
      <c r="G32" s="654"/>
      <c r="H32" s="654"/>
      <c r="I32" s="652" t="s">
        <v>91</v>
      </c>
      <c r="J32" s="652" t="s">
        <v>91</v>
      </c>
      <c r="K32" s="654"/>
      <c r="L32" s="655"/>
    </row>
    <row r="33" customFormat="false" ht="12" hidden="false" customHeight="true" outlineLevel="0" collapsed="false">
      <c r="A33" s="656" t="s">
        <v>507</v>
      </c>
      <c r="B33" s="641" t="s">
        <v>91</v>
      </c>
      <c r="C33" s="652" t="s">
        <v>91</v>
      </c>
      <c r="D33" s="568"/>
      <c r="E33" s="653" t="s">
        <v>91</v>
      </c>
      <c r="F33" s="568"/>
      <c r="G33" s="654"/>
      <c r="H33" s="654"/>
      <c r="I33" s="652" t="s">
        <v>91</v>
      </c>
      <c r="J33" s="652" t="s">
        <v>91</v>
      </c>
      <c r="K33" s="654"/>
      <c r="L33" s="655"/>
    </row>
    <row r="34" customFormat="false" ht="12.75" hidden="false" customHeight="true" outlineLevel="0" collapsed="false">
      <c r="A34" s="658" t="s">
        <v>99</v>
      </c>
      <c r="B34" s="659" t="s">
        <v>576</v>
      </c>
      <c r="C34" s="593" t="s">
        <v>91</v>
      </c>
      <c r="D34" s="87" t="s">
        <v>91</v>
      </c>
      <c r="E34" s="87" t="s">
        <v>91</v>
      </c>
      <c r="F34" s="87" t="s">
        <v>91</v>
      </c>
      <c r="G34" s="593" t="s">
        <v>91</v>
      </c>
      <c r="H34" s="593" t="s">
        <v>91</v>
      </c>
      <c r="I34" s="593" t="s">
        <v>91</v>
      </c>
      <c r="J34" s="593" t="s">
        <v>91</v>
      </c>
      <c r="K34" s="593" t="s">
        <v>91</v>
      </c>
      <c r="L34" s="594" t="s">
        <v>91</v>
      </c>
    </row>
    <row r="35" customFormat="false" ht="12.75" hidden="false" customHeight="true" outlineLevel="0" collapsed="false">
      <c r="A35" s="658" t="s">
        <v>508</v>
      </c>
      <c r="B35" s="659" t="s">
        <v>577</v>
      </c>
      <c r="C35" s="595" t="n">
        <v>464.733333333333</v>
      </c>
      <c r="D35" s="87" t="s">
        <v>91</v>
      </c>
      <c r="E35" s="87" t="n">
        <v>0.000769581121790275</v>
      </c>
      <c r="F35" s="87" t="s">
        <v>91</v>
      </c>
      <c r="G35" s="593" t="s">
        <v>91</v>
      </c>
      <c r="H35" s="593" t="s">
        <v>91</v>
      </c>
      <c r="I35" s="595" t="n">
        <v>0.35765</v>
      </c>
      <c r="J35" s="593" t="s">
        <v>91</v>
      </c>
      <c r="K35" s="593" t="s">
        <v>91</v>
      </c>
      <c r="L35" s="594" t="s">
        <v>9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8</v>
      </c>
      <c r="B37" s="495"/>
      <c r="C37" s="495"/>
      <c r="D37" s="495"/>
      <c r="E37" s="495"/>
      <c r="F37" s="495"/>
      <c r="G37" s="495"/>
      <c r="H37" s="495"/>
      <c r="I37" s="495"/>
      <c r="J37" s="495"/>
      <c r="K37" s="495"/>
      <c r="L37" s="495"/>
    </row>
    <row r="38" customFormat="false" ht="12" hidden="false" customHeight="true" outlineLevel="0" collapsed="false">
      <c r="A38" s="278" t="s">
        <v>579</v>
      </c>
    </row>
    <row r="39" customFormat="false" ht="12" hidden="false" customHeight="true" outlineLevel="0" collapsed="false">
      <c r="A39" s="183" t="s">
        <v>580</v>
      </c>
    </row>
    <row r="40" customFormat="false" ht="12" hidden="false" customHeight="true" outlineLevel="0" collapsed="false">
      <c r="A40" s="183" t="s">
        <v>581</v>
      </c>
    </row>
    <row r="41" customFormat="false" ht="12.75" hidden="false" customHeight="true" outlineLevel="0" collapsed="false">
      <c r="A41" s="278" t="s">
        <v>58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583</v>
      </c>
      <c r="L1" s="114" t="s">
        <v>72</v>
      </c>
    </row>
    <row r="2" customFormat="false" ht="17.25" hidden="false" customHeight="true" outlineLevel="0" collapsed="false">
      <c r="A2" s="660" t="s">
        <v>548</v>
      </c>
      <c r="L2" s="114" t="s">
        <v>74</v>
      </c>
    </row>
    <row r="3" customFormat="false" ht="15.75" hidden="false" customHeight="true" outlineLevel="0" collapsed="false">
      <c r="A3" s="660" t="s">
        <v>108</v>
      </c>
      <c r="K3" s="114"/>
      <c r="L3" s="114" t="s">
        <v>75</v>
      </c>
    </row>
    <row r="4" customFormat="false" ht="12.75" hidden="false" customHeight="true" outlineLevel="0" collapsed="false">
      <c r="A4" s="499"/>
      <c r="B4" s="661"/>
      <c r="C4" s="386"/>
      <c r="D4" s="662"/>
      <c r="E4" s="662"/>
      <c r="F4" s="663"/>
      <c r="G4" s="663"/>
      <c r="H4" s="663"/>
      <c r="I4" s="662"/>
      <c r="J4" s="662"/>
      <c r="K4" s="663"/>
      <c r="L4" s="663"/>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584</v>
      </c>
      <c r="B9" s="664"/>
      <c r="C9" s="175"/>
      <c r="D9" s="633"/>
      <c r="E9" s="633"/>
      <c r="F9" s="665"/>
      <c r="G9" s="215" t="n">
        <v>246.7547</v>
      </c>
      <c r="H9" s="215" t="s">
        <v>127</v>
      </c>
      <c r="I9" s="215" t="s">
        <v>127</v>
      </c>
      <c r="J9" s="215" t="s">
        <v>127</v>
      </c>
      <c r="K9" s="215" t="s">
        <v>91</v>
      </c>
      <c r="L9" s="216" t="s">
        <v>91</v>
      </c>
    </row>
    <row r="10" customFormat="false" ht="12" hidden="false" customHeight="true" outlineLevel="0" collapsed="false">
      <c r="A10" s="638" t="s">
        <v>510</v>
      </c>
      <c r="B10" s="666"/>
      <c r="C10" s="667"/>
      <c r="D10" s="668" t="n">
        <v>0.094805626070578</v>
      </c>
      <c r="E10" s="669" t="s">
        <v>127</v>
      </c>
      <c r="F10" s="569"/>
      <c r="G10" s="80" t="n">
        <v>124.4759</v>
      </c>
      <c r="H10" s="80" t="s">
        <v>127</v>
      </c>
      <c r="I10" s="80" t="s">
        <v>127</v>
      </c>
      <c r="J10" s="80" t="s">
        <v>127</v>
      </c>
      <c r="K10" s="459"/>
      <c r="L10" s="572"/>
    </row>
    <row r="11" customFormat="false" ht="12.75" hidden="false" customHeight="true" outlineLevel="0" collapsed="false">
      <c r="A11" s="84" t="s">
        <v>585</v>
      </c>
      <c r="B11" s="670" t="s">
        <v>586</v>
      </c>
      <c r="C11" s="145" t="n">
        <v>1312.959</v>
      </c>
      <c r="D11" s="80" t="n">
        <v>0.094805626070578</v>
      </c>
      <c r="E11" s="669" t="s">
        <v>91</v>
      </c>
      <c r="F11" s="569"/>
      <c r="G11" s="132" t="n">
        <v>124.4759</v>
      </c>
      <c r="H11" s="145" t="s">
        <v>91</v>
      </c>
      <c r="I11" s="671" t="s">
        <v>91</v>
      </c>
      <c r="J11" s="672" t="s">
        <v>91</v>
      </c>
      <c r="K11" s="569"/>
      <c r="L11" s="572"/>
    </row>
    <row r="12" customFormat="false" ht="12" hidden="false" customHeight="true" outlineLevel="0" collapsed="false">
      <c r="A12" s="84" t="s">
        <v>587</v>
      </c>
      <c r="B12" s="673" t="s">
        <v>128</v>
      </c>
      <c r="C12" s="145" t="s">
        <v>128</v>
      </c>
      <c r="D12" s="80" t="s">
        <v>128</v>
      </c>
      <c r="E12" s="80" t="s">
        <v>128</v>
      </c>
      <c r="F12" s="569"/>
      <c r="G12" s="132" t="s">
        <v>128</v>
      </c>
      <c r="H12" s="145" t="s">
        <v>128</v>
      </c>
      <c r="I12" s="132" t="s">
        <v>128</v>
      </c>
      <c r="J12" s="460" t="s">
        <v>128</v>
      </c>
      <c r="K12" s="569"/>
      <c r="L12" s="572"/>
    </row>
    <row r="13" customFormat="false" ht="12" hidden="false" customHeight="true" outlineLevel="0" collapsed="false">
      <c r="A13" s="84" t="s">
        <v>588</v>
      </c>
      <c r="B13" s="673" t="s">
        <v>128</v>
      </c>
      <c r="C13" s="145" t="s">
        <v>128</v>
      </c>
      <c r="D13" s="80" t="s">
        <v>128</v>
      </c>
      <c r="E13" s="80" t="s">
        <v>128</v>
      </c>
      <c r="F13" s="569"/>
      <c r="G13" s="132" t="s">
        <v>128</v>
      </c>
      <c r="H13" s="145" t="s">
        <v>128</v>
      </c>
      <c r="I13" s="132" t="s">
        <v>128</v>
      </c>
      <c r="J13" s="460" t="s">
        <v>128</v>
      </c>
      <c r="K13" s="569"/>
      <c r="L13" s="572"/>
    </row>
    <row r="14" customFormat="false" ht="12" hidden="false" customHeight="true" outlineLevel="0" collapsed="false">
      <c r="A14" s="84" t="s">
        <v>589</v>
      </c>
      <c r="B14" s="673" t="s">
        <v>128</v>
      </c>
      <c r="C14" s="145" t="s">
        <v>128</v>
      </c>
      <c r="D14" s="80" t="s">
        <v>128</v>
      </c>
      <c r="E14" s="80" t="s">
        <v>128</v>
      </c>
      <c r="F14" s="51"/>
      <c r="G14" s="132" t="s">
        <v>128</v>
      </c>
      <c r="H14" s="145" t="s">
        <v>128</v>
      </c>
      <c r="I14" s="132" t="s">
        <v>128</v>
      </c>
      <c r="J14" s="460" t="s">
        <v>128</v>
      </c>
      <c r="K14" s="569"/>
      <c r="L14" s="572"/>
    </row>
    <row r="15" customFormat="false" ht="12" hidden="false" customHeight="true" outlineLevel="0" collapsed="false">
      <c r="A15" s="674" t="s">
        <v>359</v>
      </c>
      <c r="B15" s="675"/>
      <c r="C15" s="459"/>
      <c r="D15" s="459"/>
      <c r="E15" s="459"/>
      <c r="F15" s="459"/>
      <c r="G15" s="80" t="s">
        <v>91</v>
      </c>
      <c r="H15" s="80" t="s">
        <v>91</v>
      </c>
      <c r="I15" s="80" t="s">
        <v>91</v>
      </c>
      <c r="J15" s="80" t="s">
        <v>91</v>
      </c>
      <c r="K15" s="414"/>
      <c r="L15" s="137"/>
    </row>
    <row r="16" customFormat="false" ht="12.75" hidden="false" customHeight="true" outlineLevel="0" collapsed="false">
      <c r="A16" s="658" t="s">
        <v>99</v>
      </c>
      <c r="B16" s="670" t="s">
        <v>414</v>
      </c>
      <c r="C16" s="145" t="s">
        <v>91</v>
      </c>
      <c r="D16" s="80" t="s">
        <v>91</v>
      </c>
      <c r="E16" s="80" t="s">
        <v>91</v>
      </c>
      <c r="F16" s="676"/>
      <c r="G16" s="132" t="s">
        <v>91</v>
      </c>
      <c r="H16" s="145" t="s">
        <v>91</v>
      </c>
      <c r="I16" s="132" t="s">
        <v>91</v>
      </c>
      <c r="J16" s="145" t="s">
        <v>91</v>
      </c>
      <c r="K16" s="51"/>
      <c r="L16" s="137"/>
    </row>
    <row r="17" customFormat="false" ht="12" hidden="false" customHeight="true" outlineLevel="0" collapsed="false">
      <c r="A17" s="638" t="s">
        <v>511</v>
      </c>
      <c r="B17" s="673"/>
      <c r="C17" s="145" t="s">
        <v>128</v>
      </c>
      <c r="D17" s="80" t="s">
        <v>128</v>
      </c>
      <c r="E17" s="80" t="s">
        <v>91</v>
      </c>
      <c r="F17" s="569"/>
      <c r="G17" s="132" t="s">
        <v>128</v>
      </c>
      <c r="H17" s="145" t="s">
        <v>91</v>
      </c>
      <c r="I17" s="145" t="s">
        <v>91</v>
      </c>
      <c r="J17" s="460" t="s">
        <v>91</v>
      </c>
      <c r="K17" s="569"/>
      <c r="L17" s="572"/>
    </row>
    <row r="18" customFormat="false" ht="12.75" hidden="false" customHeight="true" outlineLevel="0" collapsed="false">
      <c r="A18" s="638" t="s">
        <v>512</v>
      </c>
      <c r="B18" s="670" t="s">
        <v>590</v>
      </c>
      <c r="C18" s="145" t="n">
        <v>75.393</v>
      </c>
      <c r="D18" s="80" t="n">
        <v>1.6</v>
      </c>
      <c r="E18" s="80" t="s">
        <v>91</v>
      </c>
      <c r="F18" s="569"/>
      <c r="G18" s="132" t="n">
        <v>120.6288</v>
      </c>
      <c r="H18" s="145" t="s">
        <v>91</v>
      </c>
      <c r="I18" s="145" t="s">
        <v>91</v>
      </c>
      <c r="J18" s="460" t="s">
        <v>91</v>
      </c>
      <c r="K18" s="569"/>
      <c r="L18" s="572"/>
    </row>
    <row r="19" customFormat="false" ht="29.25" hidden="false" customHeight="true" outlineLevel="0" collapsed="false">
      <c r="A19" s="677" t="s">
        <v>591</v>
      </c>
      <c r="B19" s="675"/>
      <c r="C19" s="51"/>
      <c r="D19" s="51"/>
      <c r="E19" s="568"/>
      <c r="F19" s="569"/>
      <c r="G19" s="51"/>
      <c r="H19" s="51"/>
      <c r="I19" s="568"/>
      <c r="J19" s="569"/>
      <c r="K19" s="569"/>
      <c r="L19" s="572"/>
    </row>
    <row r="20" customFormat="false" ht="12" hidden="false" customHeight="true" outlineLevel="0" collapsed="false">
      <c r="A20" s="638" t="s">
        <v>592</v>
      </c>
      <c r="B20" s="136"/>
      <c r="C20" s="51"/>
      <c r="D20" s="51"/>
      <c r="E20" s="51"/>
      <c r="F20" s="51"/>
      <c r="G20" s="80" t="n">
        <v>1.65</v>
      </c>
      <c r="H20" s="80" t="s">
        <v>91</v>
      </c>
      <c r="I20" s="80" t="s">
        <v>91</v>
      </c>
      <c r="J20" s="80" t="s">
        <v>91</v>
      </c>
      <c r="K20" s="80" t="s">
        <v>91</v>
      </c>
      <c r="L20" s="131" t="s">
        <v>91</v>
      </c>
    </row>
    <row r="21" customFormat="false" ht="12.75" hidden="false" customHeight="true" outlineLevel="0" collapsed="false">
      <c r="A21" s="678" t="s">
        <v>99</v>
      </c>
      <c r="B21" s="670" t="s">
        <v>414</v>
      </c>
      <c r="C21" s="679" t="s">
        <v>91</v>
      </c>
      <c r="D21" s="87" t="s">
        <v>91</v>
      </c>
      <c r="E21" s="87" t="s">
        <v>91</v>
      </c>
      <c r="F21" s="87" t="s">
        <v>91</v>
      </c>
      <c r="G21" s="593" t="s">
        <v>91</v>
      </c>
      <c r="H21" s="593" t="s">
        <v>91</v>
      </c>
      <c r="I21" s="593" t="s">
        <v>91</v>
      </c>
      <c r="J21" s="593" t="s">
        <v>91</v>
      </c>
      <c r="K21" s="593" t="s">
        <v>91</v>
      </c>
      <c r="L21" s="594" t="s">
        <v>91</v>
      </c>
    </row>
    <row r="22" customFormat="false" ht="12.75" hidden="false" customHeight="true" outlineLevel="0" collapsed="false">
      <c r="A22" s="678" t="s">
        <v>514</v>
      </c>
      <c r="B22" s="670" t="s">
        <v>593</v>
      </c>
      <c r="C22" s="680" t="n">
        <v>137.5656</v>
      </c>
      <c r="D22" s="87" t="n">
        <v>0.0119942776391772</v>
      </c>
      <c r="E22" s="87" t="s">
        <v>91</v>
      </c>
      <c r="F22" s="87" t="s">
        <v>91</v>
      </c>
      <c r="G22" s="595" t="n">
        <v>1.65</v>
      </c>
      <c r="H22" s="593" t="s">
        <v>91</v>
      </c>
      <c r="I22" s="593" t="s">
        <v>91</v>
      </c>
      <c r="J22" s="593" t="s">
        <v>91</v>
      </c>
      <c r="K22" s="593" t="s">
        <v>91</v>
      </c>
      <c r="L22" s="594" t="s">
        <v>91</v>
      </c>
      <c r="M22" s="16"/>
    </row>
    <row r="23" customFormat="false" ht="12.75" hidden="false" customHeight="true" outlineLevel="0" collapsed="false">
      <c r="A23" s="678" t="s">
        <v>515</v>
      </c>
      <c r="B23" s="670" t="s">
        <v>414</v>
      </c>
      <c r="C23" s="679" t="s">
        <v>91</v>
      </c>
      <c r="D23" s="87" t="s">
        <v>91</v>
      </c>
      <c r="E23" s="87" t="s">
        <v>91</v>
      </c>
      <c r="F23" s="87" t="s">
        <v>91</v>
      </c>
      <c r="G23" s="593" t="s">
        <v>91</v>
      </c>
      <c r="H23" s="593" t="s">
        <v>91</v>
      </c>
      <c r="I23" s="593" t="s">
        <v>91</v>
      </c>
      <c r="J23" s="593" t="s">
        <v>91</v>
      </c>
      <c r="K23" s="593" t="s">
        <v>91</v>
      </c>
      <c r="L23" s="594" t="s">
        <v>91</v>
      </c>
      <c r="M23" s="16"/>
    </row>
    <row r="24" customFormat="false" ht="12" hidden="false" customHeight="true" outlineLevel="0" collapsed="false">
      <c r="A24" s="645" t="s">
        <v>518</v>
      </c>
      <c r="B24" s="681"/>
      <c r="C24" s="681"/>
      <c r="D24" s="681"/>
      <c r="E24" s="681"/>
      <c r="F24" s="681"/>
      <c r="G24" s="96" t="s">
        <v>91</v>
      </c>
      <c r="H24" s="96" t="s">
        <v>91</v>
      </c>
      <c r="I24" s="681"/>
      <c r="J24" s="681"/>
      <c r="K24" s="681"/>
      <c r="L24" s="681"/>
      <c r="M24" s="16"/>
    </row>
    <row r="25" customFormat="false" ht="12" hidden="false" customHeight="true" outlineLevel="0" collapsed="false">
      <c r="A25" s="638" t="s">
        <v>519</v>
      </c>
      <c r="B25" s="682"/>
      <c r="C25" s="682"/>
      <c r="D25" s="682"/>
      <c r="E25" s="682"/>
      <c r="F25" s="682"/>
      <c r="G25" s="682"/>
      <c r="H25" s="682"/>
      <c r="I25" s="682"/>
      <c r="J25" s="682"/>
      <c r="K25" s="682"/>
      <c r="L25" s="682"/>
    </row>
    <row r="26" customFormat="false" ht="12.75" hidden="false" customHeight="true" outlineLevel="0" collapsed="false">
      <c r="A26" s="683" t="s">
        <v>594</v>
      </c>
      <c r="B26" s="670" t="s">
        <v>595</v>
      </c>
      <c r="C26" s="468" t="s">
        <v>253</v>
      </c>
      <c r="D26" s="109" t="s">
        <v>91</v>
      </c>
      <c r="E26" s="682"/>
      <c r="F26" s="682"/>
      <c r="G26" s="468" t="s">
        <v>91</v>
      </c>
      <c r="H26" s="468" t="s">
        <v>91</v>
      </c>
      <c r="I26" s="684"/>
      <c r="J26" s="684"/>
      <c r="K26" s="684"/>
      <c r="L26" s="684"/>
      <c r="M26" s="16"/>
    </row>
    <row r="27" customFormat="false" ht="12" hidden="false" customHeight="true" outlineLevel="0" collapsed="false">
      <c r="A27" s="424" t="s">
        <v>596</v>
      </c>
      <c r="B27" s="681"/>
      <c r="C27" s="681"/>
      <c r="D27" s="681"/>
      <c r="E27" s="681"/>
      <c r="F27" s="681"/>
      <c r="G27" s="224" t="n">
        <v>1.056</v>
      </c>
      <c r="H27" s="224" t="s">
        <v>91</v>
      </c>
      <c r="I27" s="224" t="s">
        <v>91</v>
      </c>
      <c r="J27" s="224" t="s">
        <v>91</v>
      </c>
      <c r="K27" s="224" t="s">
        <v>91</v>
      </c>
      <c r="L27" s="685" t="s">
        <v>91</v>
      </c>
    </row>
    <row r="28" customFormat="false" ht="12.75" hidden="false" customHeight="true" outlineLevel="0" collapsed="false">
      <c r="A28" s="135" t="s">
        <v>99</v>
      </c>
      <c r="B28" s="673"/>
      <c r="C28" s="593" t="s">
        <v>253</v>
      </c>
      <c r="D28" s="159" t="s">
        <v>253</v>
      </c>
      <c r="E28" s="159" t="s">
        <v>91</v>
      </c>
      <c r="F28" s="159" t="s">
        <v>91</v>
      </c>
      <c r="G28" s="595" t="n">
        <v>1.056</v>
      </c>
      <c r="H28" s="593" t="s">
        <v>91</v>
      </c>
      <c r="I28" s="593" t="s">
        <v>91</v>
      </c>
      <c r="J28" s="593" t="s">
        <v>91</v>
      </c>
      <c r="K28" s="593" t="s">
        <v>91</v>
      </c>
      <c r="L28" s="593" t="s">
        <v>9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7</v>
      </c>
      <c r="B30" s="495"/>
      <c r="C30" s="495"/>
      <c r="D30" s="495"/>
      <c r="E30" s="495"/>
      <c r="F30" s="495"/>
      <c r="G30" s="495"/>
      <c r="H30" s="495"/>
      <c r="I30" s="495"/>
      <c r="J30" s="495"/>
      <c r="K30" s="495"/>
      <c r="L30" s="495"/>
    </row>
    <row r="31" customFormat="false" ht="13.5" hidden="false" customHeight="true" outlineLevel="0" collapsed="false">
      <c r="A31" s="278" t="s">
        <v>598</v>
      </c>
      <c r="B31" s="141"/>
      <c r="C31" s="141"/>
      <c r="D31" s="141"/>
      <c r="E31" s="141"/>
      <c r="F31" s="141"/>
      <c r="G31" s="141"/>
      <c r="H31" s="141"/>
      <c r="I31" s="141"/>
      <c r="J31" s="141"/>
      <c r="K31" s="141"/>
      <c r="L31" s="141"/>
    </row>
    <row r="32" customFormat="false" ht="13.5" hidden="false" customHeight="true" outlineLevel="0" collapsed="false">
      <c r="A32" s="183" t="s">
        <v>580</v>
      </c>
      <c r="B32" s="141"/>
      <c r="C32" s="141"/>
      <c r="D32" s="141"/>
      <c r="E32" s="141"/>
      <c r="F32" s="141"/>
      <c r="G32" s="141"/>
      <c r="H32" s="141"/>
      <c r="I32" s="141"/>
      <c r="J32" s="141"/>
      <c r="K32" s="141"/>
      <c r="L32" s="141"/>
    </row>
    <row r="33" customFormat="false" ht="13.5" hidden="false" customHeight="true" outlineLevel="0" collapsed="false">
      <c r="A33" s="183" t="s">
        <v>581</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6</v>
      </c>
      <c r="B35" s="186"/>
      <c r="C35" s="186"/>
      <c r="D35" s="186"/>
      <c r="E35" s="186"/>
      <c r="F35" s="186"/>
      <c r="G35" s="186"/>
      <c r="H35" s="186"/>
      <c r="I35" s="186"/>
      <c r="J35" s="186"/>
      <c r="K35" s="186"/>
      <c r="L35" s="187"/>
    </row>
    <row r="36" customFormat="false" ht="27" hidden="false" customHeight="true" outlineLevel="0" collapsed="false">
      <c r="A36" s="434" t="s">
        <v>599</v>
      </c>
      <c r="B36" s="434"/>
      <c r="C36" s="434"/>
      <c r="D36" s="434"/>
      <c r="E36" s="434"/>
      <c r="F36" s="434"/>
      <c r="G36" s="434"/>
      <c r="H36" s="434"/>
      <c r="I36" s="434"/>
      <c r="J36" s="434"/>
      <c r="K36" s="434"/>
      <c r="L36" s="434"/>
    </row>
    <row r="37" customFormat="false" ht="15.75" hidden="false" customHeight="true" outlineLevel="0" collapsed="false">
      <c r="A37" s="434" t="s">
        <v>600</v>
      </c>
      <c r="B37" s="434"/>
      <c r="C37" s="434"/>
      <c r="D37" s="434"/>
      <c r="E37" s="434"/>
      <c r="F37" s="434"/>
      <c r="G37" s="434"/>
      <c r="H37" s="434"/>
      <c r="I37" s="434"/>
      <c r="J37" s="434"/>
      <c r="K37" s="434"/>
      <c r="L37" s="434"/>
      <c r="M37" s="16"/>
    </row>
    <row r="38" customFormat="false" ht="12" hidden="false" customHeight="true" outlineLevel="0" collapsed="false">
      <c r="A38" s="496" t="s">
        <v>601</v>
      </c>
      <c r="B38" s="497"/>
      <c r="C38" s="497"/>
      <c r="D38" s="497"/>
      <c r="E38" s="497"/>
      <c r="F38" s="497"/>
      <c r="G38" s="497"/>
      <c r="H38" s="497"/>
      <c r="I38" s="497"/>
      <c r="J38" s="497"/>
      <c r="K38" s="497"/>
      <c r="L38" s="498"/>
    </row>
    <row r="39" customFormat="false" ht="12.75" hidden="false" customHeight="true" outlineLevel="0" collapsed="false">
      <c r="A39" s="64" t="s">
        <v>543</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3</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3</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4</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2</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45</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46</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4"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4"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4"/>
      <c r="AB3" s="114" t="s">
        <v>75</v>
      </c>
    </row>
    <row r="4" customFormat="false" ht="16.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1</v>
      </c>
    </row>
    <row r="6" customFormat="false" ht="62.25" hidden="false" customHeight="true" outlineLevel="0" collapsed="false">
      <c r="A6" s="689"/>
      <c r="B6" s="551" t="s">
        <v>628</v>
      </c>
      <c r="C6" s="551"/>
      <c r="D6" s="551"/>
      <c r="E6" s="551"/>
      <c r="F6" s="551"/>
      <c r="G6" s="551"/>
      <c r="H6" s="551"/>
      <c r="I6" s="551"/>
      <c r="J6" s="551"/>
      <c r="K6" s="551"/>
      <c r="L6" s="551"/>
      <c r="M6" s="551"/>
      <c r="N6" s="551"/>
      <c r="O6" s="693" t="s">
        <v>629</v>
      </c>
      <c r="P6" s="693" t="s">
        <v>629</v>
      </c>
      <c r="Q6" s="551" t="s">
        <v>628</v>
      </c>
      <c r="R6" s="551"/>
      <c r="S6" s="551"/>
      <c r="T6" s="551"/>
      <c r="U6" s="551"/>
      <c r="V6" s="551"/>
      <c r="W6" s="551"/>
      <c r="X6" s="693" t="s">
        <v>629</v>
      </c>
      <c r="Y6" s="693" t="s">
        <v>629</v>
      </c>
      <c r="Z6" s="552" t="s">
        <v>628</v>
      </c>
    </row>
    <row r="7" customFormat="false" ht="26.25" hidden="false" customHeight="true" outlineLevel="0" collapsed="false">
      <c r="A7" s="694" t="s">
        <v>630</v>
      </c>
      <c r="B7" s="695" t="s">
        <v>91</v>
      </c>
      <c r="C7" s="695" t="s">
        <v>91</v>
      </c>
      <c r="D7" s="695" t="s">
        <v>91</v>
      </c>
      <c r="E7" s="695" t="s">
        <v>91</v>
      </c>
      <c r="F7" s="696" t="n">
        <v>0.0154</v>
      </c>
      <c r="G7" s="695" t="s">
        <v>91</v>
      </c>
      <c r="H7" s="696" t="n">
        <v>4.64279422503997</v>
      </c>
      <c r="I7" s="695" t="s">
        <v>91</v>
      </c>
      <c r="J7" s="695" t="s">
        <v>91</v>
      </c>
      <c r="K7" s="696" t="n">
        <v>0.0182</v>
      </c>
      <c r="L7" s="695" t="s">
        <v>91</v>
      </c>
      <c r="M7" s="695" t="s">
        <v>91</v>
      </c>
      <c r="N7" s="695" t="s">
        <v>91</v>
      </c>
      <c r="O7" s="695" t="s">
        <v>91</v>
      </c>
      <c r="P7" s="169"/>
      <c r="Q7" s="696" t="n">
        <v>9.1602495</v>
      </c>
      <c r="R7" s="696" t="n">
        <v>1.0178055</v>
      </c>
      <c r="S7" s="696" t="n">
        <v>0.05037166251</v>
      </c>
      <c r="T7" s="695" t="s">
        <v>91</v>
      </c>
      <c r="U7" s="695" t="s">
        <v>91</v>
      </c>
      <c r="V7" s="695" t="s">
        <v>91</v>
      </c>
      <c r="W7" s="695" t="s">
        <v>91</v>
      </c>
      <c r="X7" s="695" t="s">
        <v>91</v>
      </c>
      <c r="Y7" s="169"/>
      <c r="Z7" s="697" t="n">
        <v>6.20142728998103</v>
      </c>
    </row>
    <row r="8" customFormat="false" ht="12.75" hidden="false" customHeight="true" outlineLevel="0" collapsed="false">
      <c r="A8" s="694" t="s">
        <v>631</v>
      </c>
      <c r="B8" s="698" t="s">
        <v>91</v>
      </c>
      <c r="C8" s="698" t="s">
        <v>91</v>
      </c>
      <c r="D8" s="698" t="s">
        <v>91</v>
      </c>
      <c r="E8" s="698" t="s">
        <v>91</v>
      </c>
      <c r="F8" s="698" t="s">
        <v>91</v>
      </c>
      <c r="G8" s="698" t="s">
        <v>91</v>
      </c>
      <c r="H8" s="698" t="s">
        <v>91</v>
      </c>
      <c r="I8" s="698" t="s">
        <v>91</v>
      </c>
      <c r="J8" s="698" t="s">
        <v>91</v>
      </c>
      <c r="K8" s="698" t="s">
        <v>91</v>
      </c>
      <c r="L8" s="698" t="s">
        <v>91</v>
      </c>
      <c r="M8" s="698" t="s">
        <v>91</v>
      </c>
      <c r="N8" s="698" t="s">
        <v>91</v>
      </c>
      <c r="O8" s="698" t="s">
        <v>91</v>
      </c>
      <c r="P8" s="698"/>
      <c r="Q8" s="699" t="n">
        <v>9.1602495</v>
      </c>
      <c r="R8" s="700" t="n">
        <v>1.0178055</v>
      </c>
      <c r="S8" s="213" t="s">
        <v>91</v>
      </c>
      <c r="T8" s="593" t="s">
        <v>91</v>
      </c>
      <c r="U8" s="593" t="s">
        <v>91</v>
      </c>
      <c r="V8" s="593" t="s">
        <v>91</v>
      </c>
      <c r="W8" s="593" t="s">
        <v>91</v>
      </c>
      <c r="X8" s="593" t="s">
        <v>91</v>
      </c>
      <c r="Y8" s="701"/>
      <c r="Z8" s="604" t="s">
        <v>283</v>
      </c>
    </row>
    <row r="9" customFormat="false" ht="12.75" hidden="false" customHeight="true" outlineLevel="0" collapsed="false">
      <c r="A9" s="612" t="s">
        <v>590</v>
      </c>
      <c r="B9" s="702"/>
      <c r="C9" s="702"/>
      <c r="D9" s="702"/>
      <c r="E9" s="702"/>
      <c r="F9" s="702"/>
      <c r="G9" s="702"/>
      <c r="H9" s="702"/>
      <c r="I9" s="702"/>
      <c r="J9" s="702"/>
      <c r="K9" s="702"/>
      <c r="L9" s="702"/>
      <c r="M9" s="702"/>
      <c r="N9" s="702"/>
      <c r="O9" s="702"/>
      <c r="P9" s="702"/>
      <c r="Q9" s="571" t="n">
        <v>9.1602495</v>
      </c>
      <c r="R9" s="571" t="n">
        <v>1.0178055</v>
      </c>
      <c r="S9" s="213" t="s">
        <v>91</v>
      </c>
      <c r="T9" s="593" t="s">
        <v>91</v>
      </c>
      <c r="U9" s="593" t="s">
        <v>91</v>
      </c>
      <c r="V9" s="593" t="s">
        <v>91</v>
      </c>
      <c r="W9" s="593" t="s">
        <v>91</v>
      </c>
      <c r="X9" s="593" t="s">
        <v>91</v>
      </c>
      <c r="Y9" s="702"/>
      <c r="Z9" s="178"/>
    </row>
    <row r="10" customFormat="false" ht="13.5" hidden="false" customHeight="true" outlineLevel="0" collapsed="false">
      <c r="A10" s="612" t="s">
        <v>632</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4" t="s">
        <v>91</v>
      </c>
    </row>
    <row r="11" customFormat="false" ht="14.25" hidden="false" customHeight="true" outlineLevel="0" collapsed="false">
      <c r="A11" s="703" t="s">
        <v>633</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s">
        <v>91</v>
      </c>
    </row>
    <row r="12" customFormat="false" ht="13.5" hidden="false" customHeight="true" outlineLevel="0" collapsed="false">
      <c r="A12" s="707" t="s">
        <v>634</v>
      </c>
      <c r="B12" s="695" t="s">
        <v>91</v>
      </c>
      <c r="C12" s="695" t="s">
        <v>91</v>
      </c>
      <c r="D12" s="695" t="s">
        <v>91</v>
      </c>
      <c r="E12" s="695" t="s">
        <v>91</v>
      </c>
      <c r="F12" s="695" t="s">
        <v>91</v>
      </c>
      <c r="G12" s="695" t="s">
        <v>91</v>
      </c>
      <c r="H12" s="695" t="s">
        <v>91</v>
      </c>
      <c r="I12" s="695" t="s">
        <v>91</v>
      </c>
      <c r="J12" s="695" t="s">
        <v>91</v>
      </c>
      <c r="K12" s="695" t="s">
        <v>91</v>
      </c>
      <c r="L12" s="695" t="s">
        <v>91</v>
      </c>
      <c r="M12" s="695" t="s">
        <v>91</v>
      </c>
      <c r="N12" s="695" t="s">
        <v>91</v>
      </c>
      <c r="O12" s="695" t="s">
        <v>91</v>
      </c>
      <c r="P12" s="698"/>
      <c r="Q12" s="695" t="s">
        <v>91</v>
      </c>
      <c r="R12" s="695" t="s">
        <v>91</v>
      </c>
      <c r="S12" s="695" t="s">
        <v>91</v>
      </c>
      <c r="T12" s="695" t="s">
        <v>91</v>
      </c>
      <c r="U12" s="695" t="s">
        <v>91</v>
      </c>
      <c r="V12" s="695" t="s">
        <v>91</v>
      </c>
      <c r="W12" s="695" t="s">
        <v>91</v>
      </c>
      <c r="X12" s="695" t="s">
        <v>91</v>
      </c>
      <c r="Y12" s="698"/>
      <c r="Z12" s="708" t="s">
        <v>91</v>
      </c>
    </row>
    <row r="13" customFormat="false" ht="12.75" hidden="false" customHeight="true" outlineLevel="0" collapsed="false">
      <c r="A13" s="18" t="s">
        <v>635</v>
      </c>
      <c r="B13" s="695" t="s">
        <v>91</v>
      </c>
      <c r="C13" s="695" t="s">
        <v>91</v>
      </c>
      <c r="D13" s="695" t="s">
        <v>91</v>
      </c>
      <c r="E13" s="695" t="s">
        <v>91</v>
      </c>
      <c r="F13" s="695" t="s">
        <v>91</v>
      </c>
      <c r="G13" s="695" t="s">
        <v>91</v>
      </c>
      <c r="H13" s="695" t="s">
        <v>91</v>
      </c>
      <c r="I13" s="695" t="s">
        <v>91</v>
      </c>
      <c r="J13" s="695" t="s">
        <v>91</v>
      </c>
      <c r="K13" s="695" t="s">
        <v>91</v>
      </c>
      <c r="L13" s="695" t="s">
        <v>91</v>
      </c>
      <c r="M13" s="695" t="s">
        <v>91</v>
      </c>
      <c r="N13" s="695" t="s">
        <v>91</v>
      </c>
      <c r="O13" s="695" t="s">
        <v>91</v>
      </c>
      <c r="P13" s="702"/>
      <c r="Q13" s="695" t="s">
        <v>91</v>
      </c>
      <c r="R13" s="695" t="s">
        <v>91</v>
      </c>
      <c r="S13" s="695" t="s">
        <v>91</v>
      </c>
      <c r="T13" s="695" t="s">
        <v>91</v>
      </c>
      <c r="U13" s="695" t="s">
        <v>91</v>
      </c>
      <c r="V13" s="695" t="s">
        <v>91</v>
      </c>
      <c r="W13" s="695" t="s">
        <v>91</v>
      </c>
      <c r="X13" s="695" t="s">
        <v>91</v>
      </c>
      <c r="Y13" s="702"/>
      <c r="Z13" s="708" t="s">
        <v>91</v>
      </c>
    </row>
    <row r="14" customFormat="false" ht="12.75" hidden="false" customHeight="true" outlineLevel="0" collapsed="false">
      <c r="A14" s="612" t="s">
        <v>636</v>
      </c>
      <c r="B14" s="695" t="s">
        <v>91</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2" t="s">
        <v>524</v>
      </c>
      <c r="B15" s="593" t="s">
        <v>91</v>
      </c>
      <c r="C15" s="593" t="s">
        <v>91</v>
      </c>
      <c r="D15" s="593" t="s">
        <v>91</v>
      </c>
      <c r="E15" s="593" t="s">
        <v>91</v>
      </c>
      <c r="F15" s="593" t="s">
        <v>91</v>
      </c>
      <c r="G15" s="593" t="s">
        <v>91</v>
      </c>
      <c r="H15" s="593" t="s">
        <v>91</v>
      </c>
      <c r="I15" s="593" t="s">
        <v>91</v>
      </c>
      <c r="J15" s="593" t="s">
        <v>91</v>
      </c>
      <c r="K15" s="593" t="s">
        <v>91</v>
      </c>
      <c r="L15" s="593" t="s">
        <v>91</v>
      </c>
      <c r="M15" s="593" t="s">
        <v>91</v>
      </c>
      <c r="N15" s="593" t="s">
        <v>91</v>
      </c>
      <c r="O15" s="593" t="s">
        <v>91</v>
      </c>
      <c r="P15" s="702"/>
      <c r="Q15" s="593" t="s">
        <v>91</v>
      </c>
      <c r="R15" s="593" t="s">
        <v>91</v>
      </c>
      <c r="S15" s="593" t="s">
        <v>91</v>
      </c>
      <c r="T15" s="593" t="s">
        <v>91</v>
      </c>
      <c r="U15" s="593" t="s">
        <v>91</v>
      </c>
      <c r="V15" s="593" t="s">
        <v>91</v>
      </c>
      <c r="W15" s="593" t="s">
        <v>91</v>
      </c>
      <c r="X15" s="593" t="s">
        <v>91</v>
      </c>
      <c r="Y15" s="702"/>
      <c r="Z15" s="710" t="s">
        <v>91</v>
      </c>
    </row>
    <row r="16" customFormat="false" ht="12.75" hidden="false" customHeight="true" outlineLevel="0" collapsed="false">
      <c r="A16" s="18" t="s">
        <v>637</v>
      </c>
      <c r="B16" s="593" t="s">
        <v>91</v>
      </c>
      <c r="C16" s="593" t="s">
        <v>91</v>
      </c>
      <c r="D16" s="593" t="s">
        <v>91</v>
      </c>
      <c r="E16" s="593" t="s">
        <v>91</v>
      </c>
      <c r="F16" s="593" t="s">
        <v>91</v>
      </c>
      <c r="G16" s="593" t="s">
        <v>91</v>
      </c>
      <c r="H16" s="593" t="s">
        <v>91</v>
      </c>
      <c r="I16" s="593" t="s">
        <v>91</v>
      </c>
      <c r="J16" s="593" t="s">
        <v>91</v>
      </c>
      <c r="K16" s="593" t="s">
        <v>91</v>
      </c>
      <c r="L16" s="593" t="s">
        <v>91</v>
      </c>
      <c r="M16" s="593" t="s">
        <v>91</v>
      </c>
      <c r="N16" s="593" t="s">
        <v>91</v>
      </c>
      <c r="O16" s="593" t="s">
        <v>91</v>
      </c>
      <c r="P16" s="702"/>
      <c r="Q16" s="593" t="s">
        <v>91</v>
      </c>
      <c r="R16" s="593" t="s">
        <v>91</v>
      </c>
      <c r="S16" s="593" t="s">
        <v>91</v>
      </c>
      <c r="T16" s="593" t="s">
        <v>91</v>
      </c>
      <c r="U16" s="593" t="s">
        <v>91</v>
      </c>
      <c r="V16" s="593" t="s">
        <v>91</v>
      </c>
      <c r="W16" s="593" t="s">
        <v>91</v>
      </c>
      <c r="X16" s="593" t="s">
        <v>91</v>
      </c>
      <c r="Y16" s="702"/>
      <c r="Z16" s="710" t="s">
        <v>91</v>
      </c>
    </row>
    <row r="17" customFormat="false" ht="12.75" hidden="false" customHeight="true" outlineLevel="0" collapsed="false">
      <c r="A17" s="18" t="s">
        <v>638</v>
      </c>
      <c r="B17" s="695" t="s">
        <v>91</v>
      </c>
      <c r="C17" s="695" t="s">
        <v>91</v>
      </c>
      <c r="D17" s="695" t="s">
        <v>91</v>
      </c>
      <c r="E17" s="695" t="s">
        <v>91</v>
      </c>
      <c r="F17" s="695" t="s">
        <v>91</v>
      </c>
      <c r="G17" s="695" t="s">
        <v>91</v>
      </c>
      <c r="H17" s="695" t="s">
        <v>91</v>
      </c>
      <c r="I17" s="695" t="s">
        <v>91</v>
      </c>
      <c r="J17" s="695" t="s">
        <v>91</v>
      </c>
      <c r="K17" s="695" t="s">
        <v>91</v>
      </c>
      <c r="L17" s="695" t="s">
        <v>91</v>
      </c>
      <c r="M17" s="695" t="s">
        <v>91</v>
      </c>
      <c r="N17" s="695" t="s">
        <v>91</v>
      </c>
      <c r="O17" s="695" t="s">
        <v>91</v>
      </c>
      <c r="P17" s="702"/>
      <c r="Q17" s="695" t="s">
        <v>91</v>
      </c>
      <c r="R17" s="695" t="s">
        <v>91</v>
      </c>
      <c r="S17" s="695" t="s">
        <v>91</v>
      </c>
      <c r="T17" s="695" t="s">
        <v>91</v>
      </c>
      <c r="U17" s="695" t="s">
        <v>91</v>
      </c>
      <c r="V17" s="695" t="s">
        <v>91</v>
      </c>
      <c r="W17" s="695" t="s">
        <v>91</v>
      </c>
      <c r="X17" s="695" t="s">
        <v>91</v>
      </c>
      <c r="Y17" s="702"/>
      <c r="Z17" s="708" t="s">
        <v>91</v>
      </c>
    </row>
    <row r="18" customFormat="false" ht="13.5" hidden="false" customHeight="true" outlineLevel="0" collapsed="false">
      <c r="A18" s="135" t="s">
        <v>99</v>
      </c>
      <c r="B18" s="593" t="s">
        <v>91</v>
      </c>
      <c r="C18" s="593" t="s">
        <v>91</v>
      </c>
      <c r="D18" s="593" t="s">
        <v>91</v>
      </c>
      <c r="E18" s="593" t="s">
        <v>91</v>
      </c>
      <c r="F18" s="593" t="s">
        <v>91</v>
      </c>
      <c r="G18" s="593" t="s">
        <v>91</v>
      </c>
      <c r="H18" s="593" t="s">
        <v>91</v>
      </c>
      <c r="I18" s="593" t="s">
        <v>91</v>
      </c>
      <c r="J18" s="593" t="s">
        <v>91</v>
      </c>
      <c r="K18" s="593" t="s">
        <v>91</v>
      </c>
      <c r="L18" s="593" t="s">
        <v>91</v>
      </c>
      <c r="M18" s="593" t="s">
        <v>91</v>
      </c>
      <c r="N18" s="593" t="s">
        <v>91</v>
      </c>
      <c r="O18" s="593" t="s">
        <v>91</v>
      </c>
      <c r="P18" s="711"/>
      <c r="Q18" s="593" t="s">
        <v>91</v>
      </c>
      <c r="R18" s="593" t="s">
        <v>91</v>
      </c>
      <c r="S18" s="593" t="s">
        <v>91</v>
      </c>
      <c r="T18" s="593" t="s">
        <v>91</v>
      </c>
      <c r="U18" s="593" t="s">
        <v>91</v>
      </c>
      <c r="V18" s="593" t="s">
        <v>91</v>
      </c>
      <c r="W18" s="593" t="s">
        <v>91</v>
      </c>
      <c r="X18" s="593" t="s">
        <v>91</v>
      </c>
      <c r="Y18" s="711"/>
      <c r="Z18" s="594" t="s">
        <v>91</v>
      </c>
    </row>
    <row r="19" customFormat="false" ht="13.5" hidden="false" customHeight="true" outlineLevel="0" collapsed="false">
      <c r="A19" s="712" t="s">
        <v>639</v>
      </c>
      <c r="B19" s="713" t="s">
        <v>91</v>
      </c>
      <c r="C19" s="713" t="s">
        <v>91</v>
      </c>
      <c r="D19" s="713" t="s">
        <v>91</v>
      </c>
      <c r="E19" s="713" t="s">
        <v>91</v>
      </c>
      <c r="F19" s="713" t="n">
        <v>0.0154</v>
      </c>
      <c r="G19" s="713" t="s">
        <v>91</v>
      </c>
      <c r="H19" s="713" t="n">
        <v>4.64279422503997</v>
      </c>
      <c r="I19" s="713" t="s">
        <v>91</v>
      </c>
      <c r="J19" s="713" t="s">
        <v>91</v>
      </c>
      <c r="K19" s="713" t="n">
        <v>0.0182</v>
      </c>
      <c r="L19" s="713" t="s">
        <v>91</v>
      </c>
      <c r="M19" s="713" t="s">
        <v>91</v>
      </c>
      <c r="N19" s="713" t="s">
        <v>91</v>
      </c>
      <c r="O19" s="713" t="s">
        <v>91</v>
      </c>
      <c r="P19" s="714"/>
      <c r="Q19" s="713" t="s">
        <v>91</v>
      </c>
      <c r="R19" s="713" t="s">
        <v>91</v>
      </c>
      <c r="S19" s="713" t="n">
        <v>0.05037166251</v>
      </c>
      <c r="T19" s="713" t="s">
        <v>91</v>
      </c>
      <c r="U19" s="713" t="s">
        <v>91</v>
      </c>
      <c r="V19" s="713" t="s">
        <v>91</v>
      </c>
      <c r="W19" s="713" t="s">
        <v>91</v>
      </c>
      <c r="X19" s="713" t="s">
        <v>91</v>
      </c>
      <c r="Y19" s="714"/>
      <c r="Z19" s="715" t="n">
        <v>6.20142728998103</v>
      </c>
    </row>
    <row r="20" customFormat="false" ht="25.5" hidden="false" customHeight="true" outlineLevel="0" collapsed="false">
      <c r="A20" s="18" t="s">
        <v>640</v>
      </c>
      <c r="B20" s="593" t="s">
        <v>91</v>
      </c>
      <c r="C20" s="593" t="s">
        <v>91</v>
      </c>
      <c r="D20" s="593" t="s">
        <v>91</v>
      </c>
      <c r="E20" s="593" t="s">
        <v>91</v>
      </c>
      <c r="F20" s="595" t="n">
        <v>0.0154</v>
      </c>
      <c r="G20" s="593" t="s">
        <v>91</v>
      </c>
      <c r="H20" s="595" t="n">
        <v>1.25394806103997</v>
      </c>
      <c r="I20" s="593" t="s">
        <v>91</v>
      </c>
      <c r="J20" s="593" t="s">
        <v>91</v>
      </c>
      <c r="K20" s="595" t="n">
        <v>0.0182</v>
      </c>
      <c r="L20" s="593" t="s">
        <v>91</v>
      </c>
      <c r="M20" s="593" t="s">
        <v>91</v>
      </c>
      <c r="N20" s="593" t="s">
        <v>91</v>
      </c>
      <c r="O20" s="593" t="s">
        <v>91</v>
      </c>
      <c r="P20" s="702"/>
      <c r="Q20" s="593" t="s">
        <v>91</v>
      </c>
      <c r="R20" s="593" t="s">
        <v>91</v>
      </c>
      <c r="S20" s="595" t="n">
        <v>0.05037166251</v>
      </c>
      <c r="T20" s="593" t="s">
        <v>91</v>
      </c>
      <c r="U20" s="593" t="s">
        <v>91</v>
      </c>
      <c r="V20" s="593" t="s">
        <v>91</v>
      </c>
      <c r="W20" s="593" t="s">
        <v>91</v>
      </c>
      <c r="X20" s="593" t="s">
        <v>91</v>
      </c>
      <c r="Y20" s="702"/>
      <c r="Z20" s="710" t="s">
        <v>91</v>
      </c>
    </row>
    <row r="21" customFormat="false" ht="12.75" hidden="false" customHeight="true" outlineLevel="0" collapsed="false">
      <c r="A21" s="18" t="s">
        <v>529</v>
      </c>
      <c r="B21" s="593" t="s">
        <v>91</v>
      </c>
      <c r="C21" s="593" t="s">
        <v>91</v>
      </c>
      <c r="D21" s="593" t="s">
        <v>91</v>
      </c>
      <c r="E21" s="593" t="s">
        <v>91</v>
      </c>
      <c r="F21" s="593" t="s">
        <v>91</v>
      </c>
      <c r="G21" s="593" t="s">
        <v>91</v>
      </c>
      <c r="H21" s="595" t="n">
        <v>3.388846164</v>
      </c>
      <c r="I21" s="593" t="s">
        <v>91</v>
      </c>
      <c r="J21" s="593" t="s">
        <v>91</v>
      </c>
      <c r="K21" s="593" t="s">
        <v>91</v>
      </c>
      <c r="L21" s="593" t="s">
        <v>91</v>
      </c>
      <c r="M21" s="593" t="s">
        <v>91</v>
      </c>
      <c r="N21" s="593" t="s">
        <v>91</v>
      </c>
      <c r="O21" s="593" t="s">
        <v>91</v>
      </c>
      <c r="P21" s="702"/>
      <c r="Q21" s="593" t="s">
        <v>91</v>
      </c>
      <c r="R21" s="593" t="s">
        <v>91</v>
      </c>
      <c r="S21" s="593" t="s">
        <v>91</v>
      </c>
      <c r="T21" s="593" t="s">
        <v>91</v>
      </c>
      <c r="U21" s="593" t="s">
        <v>91</v>
      </c>
      <c r="V21" s="593" t="s">
        <v>91</v>
      </c>
      <c r="W21" s="593" t="s">
        <v>91</v>
      </c>
      <c r="X21" s="593" t="s">
        <v>91</v>
      </c>
      <c r="Y21" s="702"/>
      <c r="Z21" s="710" t="s">
        <v>91</v>
      </c>
    </row>
    <row r="22" customFormat="false" ht="12.75" hidden="false" customHeight="true" outlineLevel="0" collapsed="false">
      <c r="A22" s="18" t="s">
        <v>530</v>
      </c>
      <c r="B22" s="593" t="s">
        <v>91</v>
      </c>
      <c r="C22" s="593" t="s">
        <v>91</v>
      </c>
      <c r="D22" s="593" t="s">
        <v>91</v>
      </c>
      <c r="E22" s="593" t="s">
        <v>91</v>
      </c>
      <c r="F22" s="593" t="s">
        <v>91</v>
      </c>
      <c r="G22" s="593" t="s">
        <v>91</v>
      </c>
      <c r="H22" s="593" t="s">
        <v>91</v>
      </c>
      <c r="I22" s="593" t="s">
        <v>91</v>
      </c>
      <c r="J22" s="593" t="s">
        <v>91</v>
      </c>
      <c r="K22" s="593" t="s">
        <v>91</v>
      </c>
      <c r="L22" s="593" t="s">
        <v>91</v>
      </c>
      <c r="M22" s="593" t="s">
        <v>91</v>
      </c>
      <c r="N22" s="593" t="s">
        <v>91</v>
      </c>
      <c r="O22" s="593" t="s">
        <v>91</v>
      </c>
      <c r="P22" s="702"/>
      <c r="Q22" s="593" t="s">
        <v>91</v>
      </c>
      <c r="R22" s="593" t="s">
        <v>91</v>
      </c>
      <c r="S22" s="593" t="s">
        <v>91</v>
      </c>
      <c r="T22" s="593" t="s">
        <v>91</v>
      </c>
      <c r="U22" s="593" t="s">
        <v>91</v>
      </c>
      <c r="V22" s="593" t="s">
        <v>91</v>
      </c>
      <c r="W22" s="593" t="s">
        <v>91</v>
      </c>
      <c r="X22" s="593" t="s">
        <v>91</v>
      </c>
      <c r="Y22" s="702"/>
      <c r="Z22" s="710" t="s">
        <v>91</v>
      </c>
    </row>
    <row r="23" customFormat="false" ht="12.75" hidden="false" customHeight="true" outlineLevel="0" collapsed="false">
      <c r="A23" s="18" t="s">
        <v>641</v>
      </c>
      <c r="B23" s="593" t="s">
        <v>91</v>
      </c>
      <c r="C23" s="593" t="s">
        <v>91</v>
      </c>
      <c r="D23" s="593" t="s">
        <v>91</v>
      </c>
      <c r="E23" s="593" t="s">
        <v>91</v>
      </c>
      <c r="F23" s="593" t="s">
        <v>91</v>
      </c>
      <c r="G23" s="593" t="s">
        <v>91</v>
      </c>
      <c r="H23" s="593" t="s">
        <v>91</v>
      </c>
      <c r="I23" s="593" t="s">
        <v>91</v>
      </c>
      <c r="J23" s="593" t="s">
        <v>91</v>
      </c>
      <c r="K23" s="593" t="s">
        <v>91</v>
      </c>
      <c r="L23" s="593" t="s">
        <v>91</v>
      </c>
      <c r="M23" s="593" t="s">
        <v>91</v>
      </c>
      <c r="N23" s="593" t="s">
        <v>91</v>
      </c>
      <c r="O23" s="593" t="s">
        <v>91</v>
      </c>
      <c r="P23" s="702"/>
      <c r="Q23" s="593" t="s">
        <v>91</v>
      </c>
      <c r="R23" s="593" t="s">
        <v>91</v>
      </c>
      <c r="S23" s="593" t="s">
        <v>91</v>
      </c>
      <c r="T23" s="593" t="s">
        <v>91</v>
      </c>
      <c r="U23" s="593" t="s">
        <v>91</v>
      </c>
      <c r="V23" s="593" t="s">
        <v>91</v>
      </c>
      <c r="W23" s="593" t="s">
        <v>91</v>
      </c>
      <c r="X23" s="593" t="s">
        <v>91</v>
      </c>
      <c r="Y23" s="702"/>
      <c r="Z23" s="710" t="s">
        <v>91</v>
      </c>
    </row>
    <row r="24" customFormat="false" ht="12.75" hidden="false" customHeight="true" outlineLevel="0" collapsed="false">
      <c r="A24" s="18" t="s">
        <v>532</v>
      </c>
      <c r="B24" s="593" t="s">
        <v>91</v>
      </c>
      <c r="C24" s="593" t="s">
        <v>91</v>
      </c>
      <c r="D24" s="593" t="s">
        <v>91</v>
      </c>
      <c r="E24" s="593" t="s">
        <v>91</v>
      </c>
      <c r="F24" s="593" t="s">
        <v>91</v>
      </c>
      <c r="G24" s="593" t="s">
        <v>91</v>
      </c>
      <c r="H24" s="593" t="s">
        <v>91</v>
      </c>
      <c r="I24" s="593" t="s">
        <v>91</v>
      </c>
      <c r="J24" s="593" t="s">
        <v>91</v>
      </c>
      <c r="K24" s="593" t="s">
        <v>91</v>
      </c>
      <c r="L24" s="593" t="s">
        <v>91</v>
      </c>
      <c r="M24" s="593" t="s">
        <v>91</v>
      </c>
      <c r="N24" s="593" t="s">
        <v>91</v>
      </c>
      <c r="O24" s="593" t="s">
        <v>91</v>
      </c>
      <c r="P24" s="702"/>
      <c r="Q24" s="593" t="s">
        <v>91</v>
      </c>
      <c r="R24" s="593" t="s">
        <v>91</v>
      </c>
      <c r="S24" s="593" t="s">
        <v>91</v>
      </c>
      <c r="T24" s="593" t="s">
        <v>91</v>
      </c>
      <c r="U24" s="593" t="s">
        <v>91</v>
      </c>
      <c r="V24" s="593" t="s">
        <v>91</v>
      </c>
      <c r="W24" s="593" t="s">
        <v>91</v>
      </c>
      <c r="X24" s="593" t="s">
        <v>91</v>
      </c>
      <c r="Y24" s="702"/>
      <c r="Z24" s="710" t="s">
        <v>91</v>
      </c>
    </row>
    <row r="25" customFormat="false" ht="12.75" hidden="false" customHeight="true" outlineLevel="0" collapsed="false">
      <c r="A25" s="18" t="s">
        <v>642</v>
      </c>
      <c r="B25" s="593" t="s">
        <v>91</v>
      </c>
      <c r="C25" s="593" t="s">
        <v>91</v>
      </c>
      <c r="D25" s="593" t="s">
        <v>91</v>
      </c>
      <c r="E25" s="593" t="s">
        <v>91</v>
      </c>
      <c r="F25" s="593" t="s">
        <v>91</v>
      </c>
      <c r="G25" s="593" t="s">
        <v>91</v>
      </c>
      <c r="H25" s="593" t="s">
        <v>91</v>
      </c>
      <c r="I25" s="593" t="s">
        <v>91</v>
      </c>
      <c r="J25" s="593" t="s">
        <v>91</v>
      </c>
      <c r="K25" s="593" t="s">
        <v>91</v>
      </c>
      <c r="L25" s="593" t="s">
        <v>91</v>
      </c>
      <c r="M25" s="593" t="s">
        <v>91</v>
      </c>
      <c r="N25" s="593" t="s">
        <v>91</v>
      </c>
      <c r="O25" s="593" t="s">
        <v>91</v>
      </c>
      <c r="P25" s="702"/>
      <c r="Q25" s="593" t="s">
        <v>91</v>
      </c>
      <c r="R25" s="593" t="s">
        <v>91</v>
      </c>
      <c r="S25" s="593" t="s">
        <v>91</v>
      </c>
      <c r="T25" s="593" t="s">
        <v>91</v>
      </c>
      <c r="U25" s="593" t="s">
        <v>91</v>
      </c>
      <c r="V25" s="593" t="s">
        <v>91</v>
      </c>
      <c r="W25" s="593" t="s">
        <v>91</v>
      </c>
      <c r="X25" s="593" t="s">
        <v>91</v>
      </c>
      <c r="Y25" s="702"/>
      <c r="Z25" s="710" t="s">
        <v>91</v>
      </c>
    </row>
    <row r="26" customFormat="false" ht="13.5" hidden="false" customHeight="true" outlineLevel="0" collapsed="false">
      <c r="A26" s="18" t="s">
        <v>534</v>
      </c>
      <c r="B26" s="593" t="s">
        <v>91</v>
      </c>
      <c r="C26" s="593" t="s">
        <v>91</v>
      </c>
      <c r="D26" s="593" t="s">
        <v>91</v>
      </c>
      <c r="E26" s="593" t="s">
        <v>91</v>
      </c>
      <c r="F26" s="593" t="s">
        <v>91</v>
      </c>
      <c r="G26" s="593" t="s">
        <v>91</v>
      </c>
      <c r="H26" s="593" t="s">
        <v>91</v>
      </c>
      <c r="I26" s="593" t="s">
        <v>91</v>
      </c>
      <c r="J26" s="593" t="s">
        <v>91</v>
      </c>
      <c r="K26" s="593" t="s">
        <v>91</v>
      </c>
      <c r="L26" s="593" t="s">
        <v>91</v>
      </c>
      <c r="M26" s="593" t="s">
        <v>91</v>
      </c>
      <c r="N26" s="593" t="s">
        <v>91</v>
      </c>
      <c r="O26" s="593" t="s">
        <v>91</v>
      </c>
      <c r="P26" s="702"/>
      <c r="Q26" s="593" t="s">
        <v>91</v>
      </c>
      <c r="R26" s="593" t="s">
        <v>91</v>
      </c>
      <c r="S26" s="593" t="s">
        <v>91</v>
      </c>
      <c r="T26" s="593" t="s">
        <v>91</v>
      </c>
      <c r="U26" s="593" t="s">
        <v>91</v>
      </c>
      <c r="V26" s="593" t="s">
        <v>91</v>
      </c>
      <c r="W26" s="593" t="s">
        <v>91</v>
      </c>
      <c r="X26" s="593" t="s">
        <v>91</v>
      </c>
      <c r="Y26" s="702"/>
      <c r="Z26" s="710" t="s">
        <v>91</v>
      </c>
    </row>
    <row r="27" customFormat="false" ht="12.75" hidden="false" customHeight="true" outlineLevel="0" collapsed="false">
      <c r="A27" s="18" t="s">
        <v>535</v>
      </c>
      <c r="B27" s="702" t="s">
        <v>91</v>
      </c>
      <c r="C27" s="702" t="s">
        <v>91</v>
      </c>
      <c r="D27" s="702" t="s">
        <v>91</v>
      </c>
      <c r="E27" s="702" t="s">
        <v>91</v>
      </c>
      <c r="F27" s="702" t="s">
        <v>91</v>
      </c>
      <c r="G27" s="702" t="s">
        <v>91</v>
      </c>
      <c r="H27" s="702" t="s">
        <v>91</v>
      </c>
      <c r="I27" s="702" t="s">
        <v>91</v>
      </c>
      <c r="J27" s="702" t="s">
        <v>91</v>
      </c>
      <c r="K27" s="702" t="s">
        <v>91</v>
      </c>
      <c r="L27" s="702" t="s">
        <v>91</v>
      </c>
      <c r="M27" s="702" t="s">
        <v>91</v>
      </c>
      <c r="N27" s="702" t="s">
        <v>91</v>
      </c>
      <c r="O27" s="702" t="s">
        <v>91</v>
      </c>
      <c r="P27" s="702"/>
      <c r="Q27" s="702" t="s">
        <v>91</v>
      </c>
      <c r="R27" s="702" t="s">
        <v>91</v>
      </c>
      <c r="S27" s="702" t="s">
        <v>91</v>
      </c>
      <c r="T27" s="702" t="s">
        <v>91</v>
      </c>
      <c r="U27" s="702" t="s">
        <v>91</v>
      </c>
      <c r="V27" s="702" t="s">
        <v>91</v>
      </c>
      <c r="W27" s="702" t="s">
        <v>91</v>
      </c>
      <c r="X27" s="702" t="s">
        <v>91</v>
      </c>
      <c r="Y27" s="702"/>
      <c r="Z27" s="710" t="n">
        <v>2.75128334440103</v>
      </c>
    </row>
    <row r="28" customFormat="false" ht="12.75" hidden="false" customHeight="true" outlineLevel="0" collapsed="false">
      <c r="A28" s="18" t="s">
        <v>643</v>
      </c>
      <c r="B28" s="695" t="s">
        <v>91</v>
      </c>
      <c r="C28" s="695" t="s">
        <v>91</v>
      </c>
      <c r="D28" s="695" t="s">
        <v>91</v>
      </c>
      <c r="E28" s="695" t="s">
        <v>91</v>
      </c>
      <c r="F28" s="695" t="s">
        <v>91</v>
      </c>
      <c r="G28" s="695" t="s">
        <v>91</v>
      </c>
      <c r="H28" s="695" t="s">
        <v>91</v>
      </c>
      <c r="I28" s="695" t="s">
        <v>91</v>
      </c>
      <c r="J28" s="695" t="s">
        <v>91</v>
      </c>
      <c r="K28" s="695" t="s">
        <v>91</v>
      </c>
      <c r="L28" s="695" t="s">
        <v>91</v>
      </c>
      <c r="M28" s="695" t="s">
        <v>91</v>
      </c>
      <c r="N28" s="695" t="s">
        <v>91</v>
      </c>
      <c r="O28" s="695" t="s">
        <v>91</v>
      </c>
      <c r="P28" s="702"/>
      <c r="Q28" s="695" t="s">
        <v>91</v>
      </c>
      <c r="R28" s="695" t="s">
        <v>91</v>
      </c>
      <c r="S28" s="695" t="s">
        <v>91</v>
      </c>
      <c r="T28" s="695" t="s">
        <v>91</v>
      </c>
      <c r="U28" s="695" t="s">
        <v>91</v>
      </c>
      <c r="V28" s="695" t="s">
        <v>91</v>
      </c>
      <c r="W28" s="695" t="s">
        <v>91</v>
      </c>
      <c r="X28" s="695" t="s">
        <v>91</v>
      </c>
      <c r="Y28" s="702"/>
      <c r="Z28" s="708" t="n">
        <v>3.45014394558</v>
      </c>
    </row>
    <row r="29" customFormat="false" ht="12.75" hidden="false" customHeight="true" outlineLevel="0" collapsed="false">
      <c r="A29" s="135" t="s">
        <v>99</v>
      </c>
      <c r="B29" s="593" t="s">
        <v>91</v>
      </c>
      <c r="C29" s="593" t="s">
        <v>91</v>
      </c>
      <c r="D29" s="593" t="s">
        <v>91</v>
      </c>
      <c r="E29" s="593" t="s">
        <v>91</v>
      </c>
      <c r="F29" s="593" t="s">
        <v>91</v>
      </c>
      <c r="G29" s="593" t="s">
        <v>91</v>
      </c>
      <c r="H29" s="593" t="s">
        <v>91</v>
      </c>
      <c r="I29" s="593" t="s">
        <v>91</v>
      </c>
      <c r="J29" s="593" t="s">
        <v>91</v>
      </c>
      <c r="K29" s="593" t="s">
        <v>91</v>
      </c>
      <c r="L29" s="593" t="s">
        <v>91</v>
      </c>
      <c r="M29" s="593" t="s">
        <v>91</v>
      </c>
      <c r="N29" s="593" t="s">
        <v>91</v>
      </c>
      <c r="O29" s="593" t="s">
        <v>91</v>
      </c>
      <c r="P29" s="711"/>
      <c r="Q29" s="593" t="s">
        <v>91</v>
      </c>
      <c r="R29" s="593" t="s">
        <v>91</v>
      </c>
      <c r="S29" s="593" t="s">
        <v>91</v>
      </c>
      <c r="T29" s="593" t="s">
        <v>91</v>
      </c>
      <c r="U29" s="593" t="s">
        <v>91</v>
      </c>
      <c r="V29" s="593" t="s">
        <v>91</v>
      </c>
      <c r="W29" s="593" t="s">
        <v>91</v>
      </c>
      <c r="X29" s="593" t="s">
        <v>91</v>
      </c>
      <c r="Y29" s="711"/>
      <c r="Z29" s="594" t="s">
        <v>91</v>
      </c>
    </row>
    <row r="30" customFormat="false" ht="12.75" hidden="false" customHeight="true" outlineLevel="0" collapsed="false">
      <c r="A30" s="135" t="s">
        <v>537</v>
      </c>
      <c r="B30" s="593" t="s">
        <v>91</v>
      </c>
      <c r="C30" s="593" t="s">
        <v>91</v>
      </c>
      <c r="D30" s="593" t="s">
        <v>91</v>
      </c>
      <c r="E30" s="593" t="s">
        <v>91</v>
      </c>
      <c r="F30" s="593" t="s">
        <v>91</v>
      </c>
      <c r="G30" s="593" t="s">
        <v>91</v>
      </c>
      <c r="H30" s="593" t="s">
        <v>91</v>
      </c>
      <c r="I30" s="593" t="s">
        <v>91</v>
      </c>
      <c r="J30" s="593" t="s">
        <v>91</v>
      </c>
      <c r="K30" s="593" t="s">
        <v>91</v>
      </c>
      <c r="L30" s="593" t="s">
        <v>91</v>
      </c>
      <c r="M30" s="593" t="s">
        <v>91</v>
      </c>
      <c r="N30" s="593" t="s">
        <v>91</v>
      </c>
      <c r="O30" s="593" t="s">
        <v>91</v>
      </c>
      <c r="P30" s="711"/>
      <c r="Q30" s="593" t="s">
        <v>91</v>
      </c>
      <c r="R30" s="593" t="s">
        <v>91</v>
      </c>
      <c r="S30" s="593" t="s">
        <v>91</v>
      </c>
      <c r="T30" s="593" t="s">
        <v>91</v>
      </c>
      <c r="U30" s="593" t="s">
        <v>91</v>
      </c>
      <c r="V30" s="593" t="s">
        <v>91</v>
      </c>
      <c r="W30" s="593" t="s">
        <v>91</v>
      </c>
      <c r="X30" s="593" t="s">
        <v>91</v>
      </c>
      <c r="Y30" s="711"/>
      <c r="Z30" s="596" t="n">
        <v>3.45014394558</v>
      </c>
    </row>
    <row r="31" customFormat="false" ht="13.5" hidden="false" customHeight="true" outlineLevel="0" collapsed="false">
      <c r="A31" s="716" t="s">
        <v>644</v>
      </c>
      <c r="B31" s="713" t="s">
        <v>91</v>
      </c>
      <c r="C31" s="713" t="s">
        <v>91</v>
      </c>
      <c r="D31" s="713" t="s">
        <v>91</v>
      </c>
      <c r="E31" s="713" t="s">
        <v>91</v>
      </c>
      <c r="F31" s="713" t="s">
        <v>91</v>
      </c>
      <c r="G31" s="713" t="s">
        <v>91</v>
      </c>
      <c r="H31" s="713" t="s">
        <v>91</v>
      </c>
      <c r="I31" s="713" t="s">
        <v>91</v>
      </c>
      <c r="J31" s="713" t="s">
        <v>91</v>
      </c>
      <c r="K31" s="713" t="s">
        <v>91</v>
      </c>
      <c r="L31" s="713" t="s">
        <v>91</v>
      </c>
      <c r="M31" s="713" t="s">
        <v>91</v>
      </c>
      <c r="N31" s="713" t="s">
        <v>91</v>
      </c>
      <c r="O31" s="713" t="s">
        <v>91</v>
      </c>
      <c r="P31" s="714"/>
      <c r="Q31" s="713" t="s">
        <v>91</v>
      </c>
      <c r="R31" s="713" t="s">
        <v>91</v>
      </c>
      <c r="S31" s="713" t="s">
        <v>91</v>
      </c>
      <c r="T31" s="713" t="s">
        <v>91</v>
      </c>
      <c r="U31" s="713" t="s">
        <v>91</v>
      </c>
      <c r="V31" s="713" t="s">
        <v>91</v>
      </c>
      <c r="W31" s="713" t="s">
        <v>91</v>
      </c>
      <c r="X31" s="713" t="s">
        <v>91</v>
      </c>
      <c r="Y31" s="714"/>
      <c r="Z31" s="715" t="s">
        <v>91</v>
      </c>
    </row>
    <row r="32" customFormat="false" ht="12.75" hidden="false" customHeight="true" outlineLevel="0" collapsed="false">
      <c r="A32" s="135" t="s">
        <v>99</v>
      </c>
      <c r="B32" s="593" t="s">
        <v>91</v>
      </c>
      <c r="C32" s="593" t="s">
        <v>91</v>
      </c>
      <c r="D32" s="593" t="s">
        <v>91</v>
      </c>
      <c r="E32" s="593" t="s">
        <v>91</v>
      </c>
      <c r="F32" s="593" t="s">
        <v>91</v>
      </c>
      <c r="G32" s="593" t="s">
        <v>91</v>
      </c>
      <c r="H32" s="593" t="s">
        <v>91</v>
      </c>
      <c r="I32" s="593" t="s">
        <v>91</v>
      </c>
      <c r="J32" s="593" t="s">
        <v>91</v>
      </c>
      <c r="K32" s="593" t="s">
        <v>91</v>
      </c>
      <c r="L32" s="593" t="s">
        <v>91</v>
      </c>
      <c r="M32" s="593" t="s">
        <v>91</v>
      </c>
      <c r="N32" s="593" t="s">
        <v>91</v>
      </c>
      <c r="O32" s="593" t="s">
        <v>91</v>
      </c>
      <c r="P32" s="711"/>
      <c r="Q32" s="593" t="s">
        <v>91</v>
      </c>
      <c r="R32" s="593" t="s">
        <v>91</v>
      </c>
      <c r="S32" s="593" t="s">
        <v>91</v>
      </c>
      <c r="T32" s="593" t="s">
        <v>91</v>
      </c>
      <c r="U32" s="593" t="s">
        <v>91</v>
      </c>
      <c r="V32" s="593" t="s">
        <v>91</v>
      </c>
      <c r="W32" s="593" t="s">
        <v>91</v>
      </c>
      <c r="X32" s="593" t="s">
        <v>91</v>
      </c>
      <c r="Y32" s="711"/>
      <c r="Z32" s="594" t="s">
        <v>9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7" t="s">
        <v>645</v>
      </c>
      <c r="B34" s="717"/>
      <c r="C34" s="717"/>
      <c r="D34" s="717"/>
      <c r="E34" s="717"/>
      <c r="F34" s="717"/>
      <c r="G34" s="717"/>
      <c r="H34" s="717"/>
      <c r="I34" s="717"/>
      <c r="J34" s="717"/>
      <c r="K34" s="717"/>
      <c r="L34" s="717"/>
      <c r="M34" s="717"/>
      <c r="N34" s="717"/>
      <c r="O34" s="717"/>
      <c r="P34" s="717"/>
      <c r="Q34" s="717"/>
      <c r="R34" s="717"/>
      <c r="S34" s="687"/>
      <c r="T34" s="687"/>
      <c r="U34" s="687"/>
      <c r="V34" s="687"/>
      <c r="W34" s="687"/>
      <c r="X34" s="687"/>
      <c r="Y34" s="687"/>
      <c r="Z34" s="687"/>
      <c r="AA34" s="687"/>
      <c r="AB34" s="687"/>
    </row>
    <row r="35" customFormat="false" ht="15.75" hidden="false" customHeight="true" outlineLevel="0" collapsed="false">
      <c r="A35" s="622" t="s">
        <v>646</v>
      </c>
      <c r="B35" s="183"/>
      <c r="C35" s="183"/>
      <c r="D35" s="183"/>
      <c r="E35" s="183"/>
      <c r="F35" s="183"/>
      <c r="G35" s="183"/>
      <c r="H35" s="183"/>
      <c r="I35" s="183"/>
      <c r="J35" s="183"/>
      <c r="K35" s="183"/>
      <c r="L35" s="183"/>
      <c r="M35" s="623"/>
      <c r="N35" s="623"/>
      <c r="O35" s="623"/>
      <c r="P35" s="623"/>
      <c r="Q35" s="623"/>
      <c r="R35" s="623"/>
      <c r="S35" s="687"/>
      <c r="T35" s="687"/>
      <c r="U35" s="687"/>
      <c r="V35" s="687"/>
      <c r="W35" s="687"/>
      <c r="X35" s="687"/>
      <c r="Y35" s="687"/>
      <c r="Z35" s="687"/>
      <c r="AA35" s="687"/>
      <c r="AB35" s="687"/>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03</v>
      </c>
      <c r="AB1" s="114" t="s">
        <v>72</v>
      </c>
    </row>
    <row r="2" customFormat="false" ht="15.75" hidden="false" customHeight="true" outlineLevel="0" collapsed="false">
      <c r="A2" s="660" t="s">
        <v>108</v>
      </c>
      <c r="AB2" s="114" t="s">
        <v>74</v>
      </c>
    </row>
    <row r="3" customFormat="false" ht="15.75" hidden="false" customHeight="true" outlineLevel="0" collapsed="false">
      <c r="A3" s="686"/>
      <c r="AA3" s="114"/>
      <c r="AB3" s="114" t="s">
        <v>75</v>
      </c>
    </row>
    <row r="4" customFormat="false" ht="10.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7</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8</v>
      </c>
      <c r="P5" s="690" t="s">
        <v>618</v>
      </c>
      <c r="Q5" s="690" t="s">
        <v>619</v>
      </c>
      <c r="R5" s="690" t="s">
        <v>620</v>
      </c>
      <c r="S5" s="690" t="s">
        <v>649</v>
      </c>
      <c r="T5" s="690" t="s">
        <v>622</v>
      </c>
      <c r="U5" s="690" t="s">
        <v>623</v>
      </c>
      <c r="V5" s="690" t="s">
        <v>624</v>
      </c>
      <c r="W5" s="690" t="s">
        <v>625</v>
      </c>
      <c r="X5" s="691" t="s">
        <v>650</v>
      </c>
      <c r="Y5" s="690" t="s">
        <v>627</v>
      </c>
      <c r="Z5" s="692" t="s">
        <v>481</v>
      </c>
    </row>
    <row r="6" customFormat="false" ht="47.25" hidden="false" customHeight="true" outlineLevel="0" collapsed="false">
      <c r="A6" s="689"/>
      <c r="B6" s="551" t="s">
        <v>628</v>
      </c>
      <c r="C6" s="551"/>
      <c r="D6" s="551"/>
      <c r="E6" s="551"/>
      <c r="F6" s="551"/>
      <c r="G6" s="551"/>
      <c r="H6" s="551"/>
      <c r="I6" s="551"/>
      <c r="J6" s="551"/>
      <c r="K6" s="551"/>
      <c r="L6" s="551"/>
      <c r="M6" s="551"/>
      <c r="N6" s="551"/>
      <c r="O6" s="693" t="s">
        <v>629</v>
      </c>
      <c r="P6" s="718" t="s">
        <v>629</v>
      </c>
      <c r="Q6" s="719" t="s">
        <v>628</v>
      </c>
      <c r="R6" s="719"/>
      <c r="S6" s="719"/>
      <c r="T6" s="719"/>
      <c r="U6" s="719"/>
      <c r="V6" s="719"/>
      <c r="W6" s="719"/>
      <c r="X6" s="693" t="s">
        <v>629</v>
      </c>
      <c r="Y6" s="693" t="s">
        <v>629</v>
      </c>
      <c r="Z6" s="552" t="s">
        <v>628</v>
      </c>
    </row>
    <row r="7" customFormat="false" ht="27.75" hidden="false" customHeight="true" outlineLevel="0" collapsed="false">
      <c r="A7" s="720" t="s">
        <v>651</v>
      </c>
      <c r="B7" s="695" t="s">
        <v>91</v>
      </c>
      <c r="C7" s="695" t="s">
        <v>91</v>
      </c>
      <c r="D7" s="695" t="s">
        <v>91</v>
      </c>
      <c r="E7" s="695" t="s">
        <v>91</v>
      </c>
      <c r="F7" s="696" t="n">
        <v>3.696</v>
      </c>
      <c r="G7" s="695" t="s">
        <v>91</v>
      </c>
      <c r="H7" s="696" t="n">
        <v>34.6279109336</v>
      </c>
      <c r="I7" s="695" t="s">
        <v>91</v>
      </c>
      <c r="J7" s="695" t="s">
        <v>91</v>
      </c>
      <c r="K7" s="696" t="n">
        <v>4.368</v>
      </c>
      <c r="L7" s="695" t="s">
        <v>91</v>
      </c>
      <c r="M7" s="695" t="s">
        <v>91</v>
      </c>
      <c r="N7" s="695" t="s">
        <v>91</v>
      </c>
      <c r="O7" s="695" t="s">
        <v>91</v>
      </c>
      <c r="P7" s="601"/>
      <c r="Q7" s="695" t="s">
        <v>91</v>
      </c>
      <c r="R7" s="695" t="s">
        <v>91</v>
      </c>
      <c r="S7" s="696" t="n">
        <v>0.24610845051</v>
      </c>
      <c r="T7" s="695" t="s">
        <v>91</v>
      </c>
      <c r="U7" s="695" t="s">
        <v>91</v>
      </c>
      <c r="V7" s="695" t="s">
        <v>91</v>
      </c>
      <c r="W7" s="695" t="s">
        <v>91</v>
      </c>
      <c r="X7" s="695" t="s">
        <v>91</v>
      </c>
      <c r="Y7" s="601"/>
      <c r="Z7" s="697" t="n">
        <v>20.569714286</v>
      </c>
    </row>
    <row r="8" customFormat="false" ht="13.5" hidden="false" customHeight="true" outlineLevel="0" collapsed="false">
      <c r="A8" s="721" t="s">
        <v>652</v>
      </c>
      <c r="B8" s="593" t="s">
        <v>91</v>
      </c>
      <c r="C8" s="593" t="s">
        <v>91</v>
      </c>
      <c r="D8" s="593" t="s">
        <v>91</v>
      </c>
      <c r="E8" s="593" t="s">
        <v>91</v>
      </c>
      <c r="F8" s="593" t="s">
        <v>91</v>
      </c>
      <c r="G8" s="593" t="s">
        <v>91</v>
      </c>
      <c r="H8" s="593" t="s">
        <v>91</v>
      </c>
      <c r="I8" s="593" t="s">
        <v>91</v>
      </c>
      <c r="J8" s="593" t="s">
        <v>91</v>
      </c>
      <c r="K8" s="593" t="s">
        <v>91</v>
      </c>
      <c r="L8" s="593" t="s">
        <v>91</v>
      </c>
      <c r="M8" s="593" t="s">
        <v>91</v>
      </c>
      <c r="N8" s="593" t="s">
        <v>91</v>
      </c>
      <c r="O8" s="593" t="s">
        <v>91</v>
      </c>
      <c r="P8" s="702"/>
      <c r="Q8" s="593" t="s">
        <v>91</v>
      </c>
      <c r="R8" s="593" t="s">
        <v>91</v>
      </c>
      <c r="S8" s="593" t="s">
        <v>91</v>
      </c>
      <c r="T8" s="593" t="s">
        <v>91</v>
      </c>
      <c r="U8" s="593" t="s">
        <v>91</v>
      </c>
      <c r="V8" s="593" t="s">
        <v>91</v>
      </c>
      <c r="W8" s="593" t="s">
        <v>91</v>
      </c>
      <c r="X8" s="593" t="s">
        <v>91</v>
      </c>
      <c r="Y8" s="702"/>
      <c r="Z8" s="710" t="s">
        <v>91</v>
      </c>
    </row>
    <row r="9" customFormat="false" ht="12.75" hidden="false" customHeight="true" outlineLevel="0" collapsed="false">
      <c r="A9" s="721" t="s">
        <v>653</v>
      </c>
      <c r="B9" s="695" t="s">
        <v>91</v>
      </c>
      <c r="C9" s="695" t="s">
        <v>91</v>
      </c>
      <c r="D9" s="695" t="s">
        <v>91</v>
      </c>
      <c r="E9" s="695" t="s">
        <v>91</v>
      </c>
      <c r="F9" s="696" t="n">
        <v>3.696</v>
      </c>
      <c r="G9" s="695" t="s">
        <v>91</v>
      </c>
      <c r="H9" s="696" t="n">
        <v>66.4729109336</v>
      </c>
      <c r="I9" s="695" t="s">
        <v>91</v>
      </c>
      <c r="J9" s="695" t="s">
        <v>91</v>
      </c>
      <c r="K9" s="696" t="n">
        <v>4.368</v>
      </c>
      <c r="L9" s="695" t="s">
        <v>91</v>
      </c>
      <c r="M9" s="695" t="s">
        <v>91</v>
      </c>
      <c r="N9" s="695" t="s">
        <v>91</v>
      </c>
      <c r="O9" s="695" t="s">
        <v>91</v>
      </c>
      <c r="P9" s="568"/>
      <c r="Q9" s="695" t="s">
        <v>91</v>
      </c>
      <c r="R9" s="695" t="s">
        <v>91</v>
      </c>
      <c r="S9" s="696" t="n">
        <v>0.24610845051</v>
      </c>
      <c r="T9" s="695" t="s">
        <v>91</v>
      </c>
      <c r="U9" s="695" t="s">
        <v>91</v>
      </c>
      <c r="V9" s="695" t="s">
        <v>91</v>
      </c>
      <c r="W9" s="695" t="s">
        <v>91</v>
      </c>
      <c r="X9" s="695" t="s">
        <v>91</v>
      </c>
      <c r="Y9" s="568"/>
      <c r="Z9" s="708" t="n">
        <v>115.122380956</v>
      </c>
    </row>
    <row r="10" customFormat="false" ht="12.75" hidden="false" customHeight="true" outlineLevel="0" collapsed="false">
      <c r="A10" s="722" t="s">
        <v>654</v>
      </c>
      <c r="B10" s="593" t="s">
        <v>91</v>
      </c>
      <c r="C10" s="593" t="s">
        <v>91</v>
      </c>
      <c r="D10" s="593" t="s">
        <v>91</v>
      </c>
      <c r="E10" s="593" t="s">
        <v>91</v>
      </c>
      <c r="F10" s="595" t="n">
        <v>3.08</v>
      </c>
      <c r="G10" s="593" t="s">
        <v>91</v>
      </c>
      <c r="H10" s="595" t="n">
        <v>51.2799999996</v>
      </c>
      <c r="I10" s="593" t="s">
        <v>91</v>
      </c>
      <c r="J10" s="593" t="s">
        <v>91</v>
      </c>
      <c r="K10" s="595" t="n">
        <v>3.64</v>
      </c>
      <c r="L10" s="593" t="s">
        <v>91</v>
      </c>
      <c r="M10" s="593" t="s">
        <v>91</v>
      </c>
      <c r="N10" s="593" t="s">
        <v>91</v>
      </c>
      <c r="O10" s="593" t="s">
        <v>91</v>
      </c>
      <c r="P10" s="568"/>
      <c r="Q10" s="593" t="s">
        <v>91</v>
      </c>
      <c r="R10" s="593" t="s">
        <v>91</v>
      </c>
      <c r="S10" s="595" t="n">
        <v>0.05037166251</v>
      </c>
      <c r="T10" s="593" t="s">
        <v>91</v>
      </c>
      <c r="U10" s="593" t="s">
        <v>91</v>
      </c>
      <c r="V10" s="593" t="s">
        <v>91</v>
      </c>
      <c r="W10" s="593" t="s">
        <v>91</v>
      </c>
      <c r="X10" s="593" t="s">
        <v>91</v>
      </c>
      <c r="Y10" s="568"/>
      <c r="Z10" s="710" t="n">
        <v>108.93666667</v>
      </c>
    </row>
    <row r="11" customFormat="false" ht="13.5" hidden="false" customHeight="true" outlineLevel="0" collapsed="false">
      <c r="A11" s="722" t="s">
        <v>655</v>
      </c>
      <c r="B11" s="593" t="s">
        <v>91</v>
      </c>
      <c r="C11" s="593" t="s">
        <v>91</v>
      </c>
      <c r="D11" s="593" t="s">
        <v>91</v>
      </c>
      <c r="E11" s="593" t="s">
        <v>91</v>
      </c>
      <c r="F11" s="595" t="n">
        <v>0.616</v>
      </c>
      <c r="G11" s="593" t="s">
        <v>91</v>
      </c>
      <c r="H11" s="595" t="n">
        <v>15.192910934</v>
      </c>
      <c r="I11" s="593" t="s">
        <v>91</v>
      </c>
      <c r="J11" s="593" t="s">
        <v>91</v>
      </c>
      <c r="K11" s="595" t="n">
        <v>0.728</v>
      </c>
      <c r="L11" s="593" t="s">
        <v>91</v>
      </c>
      <c r="M11" s="593" t="s">
        <v>91</v>
      </c>
      <c r="N11" s="593" t="s">
        <v>91</v>
      </c>
      <c r="O11" s="593" t="s">
        <v>91</v>
      </c>
      <c r="P11" s="568"/>
      <c r="Q11" s="593" t="s">
        <v>91</v>
      </c>
      <c r="R11" s="593" t="s">
        <v>91</v>
      </c>
      <c r="S11" s="595" t="n">
        <v>0.195736788</v>
      </c>
      <c r="T11" s="593" t="s">
        <v>91</v>
      </c>
      <c r="U11" s="593" t="s">
        <v>91</v>
      </c>
      <c r="V11" s="593" t="s">
        <v>91</v>
      </c>
      <c r="W11" s="593" t="s">
        <v>91</v>
      </c>
      <c r="X11" s="593" t="s">
        <v>91</v>
      </c>
      <c r="Y11" s="568"/>
      <c r="Z11" s="710" t="n">
        <v>6.185714286</v>
      </c>
    </row>
    <row r="12" customFormat="false" ht="12.75" hidden="false" customHeight="true" outlineLevel="0" collapsed="false">
      <c r="A12" s="721" t="s">
        <v>656</v>
      </c>
      <c r="B12" s="695" t="s">
        <v>91</v>
      </c>
      <c r="C12" s="695" t="s">
        <v>91</v>
      </c>
      <c r="D12" s="695" t="s">
        <v>91</v>
      </c>
      <c r="E12" s="695" t="s">
        <v>91</v>
      </c>
      <c r="F12" s="695" t="s">
        <v>91</v>
      </c>
      <c r="G12" s="695" t="s">
        <v>91</v>
      </c>
      <c r="H12" s="696" t="n">
        <v>31.845</v>
      </c>
      <c r="I12" s="695" t="s">
        <v>91</v>
      </c>
      <c r="J12" s="695" t="s">
        <v>91</v>
      </c>
      <c r="K12" s="695" t="s">
        <v>91</v>
      </c>
      <c r="L12" s="695" t="s">
        <v>91</v>
      </c>
      <c r="M12" s="695" t="s">
        <v>91</v>
      </c>
      <c r="N12" s="695" t="s">
        <v>91</v>
      </c>
      <c r="O12" s="695" t="s">
        <v>91</v>
      </c>
      <c r="P12" s="568"/>
      <c r="Q12" s="695" t="s">
        <v>91</v>
      </c>
      <c r="R12" s="695" t="s">
        <v>91</v>
      </c>
      <c r="S12" s="695" t="s">
        <v>91</v>
      </c>
      <c r="T12" s="695" t="s">
        <v>91</v>
      </c>
      <c r="U12" s="695" t="s">
        <v>91</v>
      </c>
      <c r="V12" s="695" t="s">
        <v>91</v>
      </c>
      <c r="W12" s="695" t="s">
        <v>91</v>
      </c>
      <c r="X12" s="695" t="s">
        <v>91</v>
      </c>
      <c r="Y12" s="702"/>
      <c r="Z12" s="708" t="n">
        <v>94.55266667</v>
      </c>
    </row>
    <row r="13" customFormat="false" ht="12.75" hidden="false" customHeight="true" outlineLevel="0" collapsed="false">
      <c r="A13" s="722" t="s">
        <v>654</v>
      </c>
      <c r="B13" s="593" t="s">
        <v>91</v>
      </c>
      <c r="C13" s="593" t="s">
        <v>91</v>
      </c>
      <c r="D13" s="593" t="s">
        <v>91</v>
      </c>
      <c r="E13" s="593" t="s">
        <v>91</v>
      </c>
      <c r="F13" s="593" t="s">
        <v>91</v>
      </c>
      <c r="G13" s="593" t="s">
        <v>91</v>
      </c>
      <c r="H13" s="593" t="s">
        <v>91</v>
      </c>
      <c r="I13" s="593" t="s">
        <v>91</v>
      </c>
      <c r="J13" s="593" t="s">
        <v>91</v>
      </c>
      <c r="K13" s="593" t="s">
        <v>91</v>
      </c>
      <c r="L13" s="593" t="s">
        <v>91</v>
      </c>
      <c r="M13" s="593" t="s">
        <v>91</v>
      </c>
      <c r="N13" s="593" t="s">
        <v>91</v>
      </c>
      <c r="O13" s="593" t="s">
        <v>91</v>
      </c>
      <c r="P13" s="702"/>
      <c r="Q13" s="593" t="s">
        <v>91</v>
      </c>
      <c r="R13" s="593" t="s">
        <v>91</v>
      </c>
      <c r="S13" s="593" t="s">
        <v>91</v>
      </c>
      <c r="T13" s="593" t="s">
        <v>91</v>
      </c>
      <c r="U13" s="593" t="s">
        <v>91</v>
      </c>
      <c r="V13" s="593" t="s">
        <v>91</v>
      </c>
      <c r="W13" s="593" t="s">
        <v>91</v>
      </c>
      <c r="X13" s="593" t="s">
        <v>91</v>
      </c>
      <c r="Y13" s="702"/>
      <c r="Z13" s="710" t="n">
        <v>3.2</v>
      </c>
    </row>
    <row r="14" customFormat="false" ht="13.5" hidden="false" customHeight="true" outlineLevel="0" collapsed="false">
      <c r="A14" s="722" t="s">
        <v>655</v>
      </c>
      <c r="B14" s="593" t="s">
        <v>91</v>
      </c>
      <c r="C14" s="593" t="s">
        <v>91</v>
      </c>
      <c r="D14" s="593" t="s">
        <v>91</v>
      </c>
      <c r="E14" s="593" t="s">
        <v>91</v>
      </c>
      <c r="F14" s="593" t="s">
        <v>91</v>
      </c>
      <c r="G14" s="593" t="s">
        <v>91</v>
      </c>
      <c r="H14" s="595" t="n">
        <v>31.845</v>
      </c>
      <c r="I14" s="593" t="s">
        <v>91</v>
      </c>
      <c r="J14" s="593" t="s">
        <v>91</v>
      </c>
      <c r="K14" s="593" t="s">
        <v>91</v>
      </c>
      <c r="L14" s="593" t="s">
        <v>91</v>
      </c>
      <c r="M14" s="593" t="s">
        <v>91</v>
      </c>
      <c r="N14" s="593" t="s">
        <v>91</v>
      </c>
      <c r="O14" s="593" t="s">
        <v>91</v>
      </c>
      <c r="P14" s="568"/>
      <c r="Q14" s="593" t="s">
        <v>91</v>
      </c>
      <c r="R14" s="593" t="s">
        <v>91</v>
      </c>
      <c r="S14" s="593" t="s">
        <v>91</v>
      </c>
      <c r="T14" s="593" t="s">
        <v>91</v>
      </c>
      <c r="U14" s="593" t="s">
        <v>91</v>
      </c>
      <c r="V14" s="593" t="s">
        <v>91</v>
      </c>
      <c r="W14" s="593" t="s">
        <v>91</v>
      </c>
      <c r="X14" s="593" t="s">
        <v>91</v>
      </c>
      <c r="Y14" s="702"/>
      <c r="Z14" s="710" t="n">
        <v>91.35266667</v>
      </c>
    </row>
    <row r="15" customFormat="false" ht="13.5" hidden="false" customHeight="true" outlineLevel="0" collapsed="false">
      <c r="A15" s="723" t="s">
        <v>657</v>
      </c>
      <c r="B15" s="724" t="s">
        <v>91</v>
      </c>
      <c r="C15" s="724" t="s">
        <v>91</v>
      </c>
      <c r="D15" s="724" t="s">
        <v>91</v>
      </c>
      <c r="E15" s="724" t="s">
        <v>91</v>
      </c>
      <c r="F15" s="724" t="s">
        <v>91</v>
      </c>
      <c r="G15" s="724" t="s">
        <v>91</v>
      </c>
      <c r="H15" s="724" t="s">
        <v>91</v>
      </c>
      <c r="I15" s="724" t="s">
        <v>91</v>
      </c>
      <c r="J15" s="724" t="s">
        <v>91</v>
      </c>
      <c r="K15" s="724" t="s">
        <v>91</v>
      </c>
      <c r="L15" s="724" t="s">
        <v>91</v>
      </c>
      <c r="M15" s="724" t="s">
        <v>91</v>
      </c>
      <c r="N15" s="724" t="s">
        <v>91</v>
      </c>
      <c r="O15" s="724" t="s">
        <v>91</v>
      </c>
      <c r="P15" s="705"/>
      <c r="Q15" s="724" t="s">
        <v>91</v>
      </c>
      <c r="R15" s="724" t="s">
        <v>91</v>
      </c>
      <c r="S15" s="724" t="s">
        <v>91</v>
      </c>
      <c r="T15" s="724" t="s">
        <v>91</v>
      </c>
      <c r="U15" s="724" t="s">
        <v>91</v>
      </c>
      <c r="V15" s="724" t="s">
        <v>91</v>
      </c>
      <c r="W15" s="724" t="s">
        <v>91</v>
      </c>
      <c r="X15" s="724" t="s">
        <v>91</v>
      </c>
      <c r="Y15" s="705"/>
      <c r="Z15" s="725" t="s">
        <v>9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58</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59</v>
      </c>
      <c r="B18" s="695" t="s">
        <v>91</v>
      </c>
      <c r="C18" s="695" t="s">
        <v>91</v>
      </c>
      <c r="D18" s="695" t="s">
        <v>91</v>
      </c>
      <c r="E18" s="695" t="s">
        <v>91</v>
      </c>
      <c r="F18" s="696" t="n">
        <v>0.04312</v>
      </c>
      <c r="G18" s="695" t="s">
        <v>91</v>
      </c>
      <c r="H18" s="696" t="n">
        <v>6.03563249255196</v>
      </c>
      <c r="I18" s="695" t="s">
        <v>91</v>
      </c>
      <c r="J18" s="695" t="s">
        <v>91</v>
      </c>
      <c r="K18" s="696" t="n">
        <v>0.06916</v>
      </c>
      <c r="L18" s="695" t="s">
        <v>91</v>
      </c>
      <c r="M18" s="695" t="s">
        <v>91</v>
      </c>
      <c r="N18" s="695" t="s">
        <v>91</v>
      </c>
      <c r="O18" s="695" t="s">
        <v>91</v>
      </c>
      <c r="P18" s="696" t="n">
        <v>6.14791249255197</v>
      </c>
      <c r="Q18" s="696" t="n">
        <v>59.54162175</v>
      </c>
      <c r="R18" s="696" t="n">
        <v>9.3638106</v>
      </c>
      <c r="S18" s="696" t="n">
        <v>0.35260163757</v>
      </c>
      <c r="T18" s="695" t="s">
        <v>91</v>
      </c>
      <c r="U18" s="695" t="s">
        <v>91</v>
      </c>
      <c r="V18" s="695" t="s">
        <v>91</v>
      </c>
      <c r="W18" s="695" t="s">
        <v>91</v>
      </c>
      <c r="X18" s="695" t="s">
        <v>91</v>
      </c>
      <c r="Y18" s="696" t="n">
        <v>69.25803398757</v>
      </c>
      <c r="Z18" s="708" t="n">
        <v>148.214112230547</v>
      </c>
    </row>
    <row r="19" customFormat="false" ht="12.75" hidden="false" customHeight="true" outlineLevel="0" collapsed="false">
      <c r="A19" s="732" t="s">
        <v>660</v>
      </c>
      <c r="B19" s="702" t="s">
        <v>91</v>
      </c>
      <c r="C19" s="702" t="s">
        <v>91</v>
      </c>
      <c r="D19" s="702" t="s">
        <v>91</v>
      </c>
      <c r="E19" s="702" t="s">
        <v>91</v>
      </c>
      <c r="F19" s="702" t="s">
        <v>91</v>
      </c>
      <c r="G19" s="702" t="s">
        <v>91</v>
      </c>
      <c r="H19" s="702" t="s">
        <v>91</v>
      </c>
      <c r="I19" s="702" t="s">
        <v>91</v>
      </c>
      <c r="J19" s="702" t="s">
        <v>91</v>
      </c>
      <c r="K19" s="702" t="s">
        <v>91</v>
      </c>
      <c r="L19" s="702" t="s">
        <v>91</v>
      </c>
      <c r="M19" s="702" t="s">
        <v>91</v>
      </c>
      <c r="N19" s="702" t="s">
        <v>91</v>
      </c>
      <c r="O19" s="702" t="s">
        <v>91</v>
      </c>
      <c r="P19" s="702"/>
      <c r="Q19" s="696" t="n">
        <v>59.54162175</v>
      </c>
      <c r="R19" s="696" t="n">
        <v>9.3638106</v>
      </c>
      <c r="S19" s="593" t="s">
        <v>91</v>
      </c>
      <c r="T19" s="593" t="s">
        <v>91</v>
      </c>
      <c r="U19" s="593" t="s">
        <v>91</v>
      </c>
      <c r="V19" s="593" t="s">
        <v>91</v>
      </c>
      <c r="W19" s="593" t="s">
        <v>91</v>
      </c>
      <c r="X19" s="593" t="s">
        <v>91</v>
      </c>
      <c r="Y19" s="696" t="n">
        <v>68.90543235</v>
      </c>
      <c r="Z19" s="708" t="s">
        <v>283</v>
      </c>
    </row>
    <row r="20" customFormat="false" ht="13.5" hidden="false" customHeight="true" outlineLevel="0" collapsed="false">
      <c r="A20" s="733" t="s">
        <v>661</v>
      </c>
      <c r="B20" s="695" t="s">
        <v>91</v>
      </c>
      <c r="C20" s="695" t="s">
        <v>91</v>
      </c>
      <c r="D20" s="695" t="s">
        <v>91</v>
      </c>
      <c r="E20" s="695" t="s">
        <v>91</v>
      </c>
      <c r="F20" s="695" t="s">
        <v>91</v>
      </c>
      <c r="G20" s="695" t="s">
        <v>91</v>
      </c>
      <c r="H20" s="695" t="s">
        <v>91</v>
      </c>
      <c r="I20" s="695" t="s">
        <v>91</v>
      </c>
      <c r="J20" s="695" t="s">
        <v>91</v>
      </c>
      <c r="K20" s="695" t="s">
        <v>91</v>
      </c>
      <c r="L20" s="695" t="s">
        <v>91</v>
      </c>
      <c r="M20" s="695" t="s">
        <v>91</v>
      </c>
      <c r="N20" s="695" t="s">
        <v>91</v>
      </c>
      <c r="O20" s="695" t="s">
        <v>91</v>
      </c>
      <c r="P20" s="695" t="s">
        <v>91</v>
      </c>
      <c r="Q20" s="695" t="s">
        <v>91</v>
      </c>
      <c r="R20" s="695" t="s">
        <v>91</v>
      </c>
      <c r="S20" s="695" t="s">
        <v>91</v>
      </c>
      <c r="T20" s="695" t="s">
        <v>91</v>
      </c>
      <c r="U20" s="695" t="s">
        <v>91</v>
      </c>
      <c r="V20" s="695" t="s">
        <v>91</v>
      </c>
      <c r="W20" s="695" t="s">
        <v>91</v>
      </c>
      <c r="X20" s="695" t="s">
        <v>91</v>
      </c>
      <c r="Y20" s="695" t="s">
        <v>91</v>
      </c>
      <c r="Z20" s="708" t="s">
        <v>91</v>
      </c>
    </row>
    <row r="21" customFormat="false" ht="13.5" hidden="false" customHeight="true" outlineLevel="0" collapsed="false">
      <c r="A21" s="733" t="s">
        <v>662</v>
      </c>
      <c r="B21" s="695" t="s">
        <v>91</v>
      </c>
      <c r="C21" s="695" t="s">
        <v>91</v>
      </c>
      <c r="D21" s="695" t="s">
        <v>91</v>
      </c>
      <c r="E21" s="695" t="s">
        <v>91</v>
      </c>
      <c r="F21" s="696" t="n">
        <v>0.04312</v>
      </c>
      <c r="G21" s="695" t="s">
        <v>91</v>
      </c>
      <c r="H21" s="696" t="n">
        <v>6.03563249255196</v>
      </c>
      <c r="I21" s="695" t="s">
        <v>91</v>
      </c>
      <c r="J21" s="695" t="s">
        <v>91</v>
      </c>
      <c r="K21" s="696" t="n">
        <v>0.06916</v>
      </c>
      <c r="L21" s="695" t="s">
        <v>91</v>
      </c>
      <c r="M21" s="695" t="s">
        <v>91</v>
      </c>
      <c r="N21" s="695" t="s">
        <v>91</v>
      </c>
      <c r="O21" s="695" t="s">
        <v>91</v>
      </c>
      <c r="P21" s="696" t="n">
        <v>6.14791249255197</v>
      </c>
      <c r="Q21" s="695" t="s">
        <v>91</v>
      </c>
      <c r="R21" s="695" t="s">
        <v>91</v>
      </c>
      <c r="S21" s="696" t="n">
        <v>0.35260163757</v>
      </c>
      <c r="T21" s="695" t="s">
        <v>91</v>
      </c>
      <c r="U21" s="695" t="s">
        <v>91</v>
      </c>
      <c r="V21" s="695" t="s">
        <v>91</v>
      </c>
      <c r="W21" s="695" t="s">
        <v>91</v>
      </c>
      <c r="X21" s="695" t="s">
        <v>91</v>
      </c>
      <c r="Y21" s="696" t="n">
        <v>0.35260163757</v>
      </c>
      <c r="Z21" s="708" t="n">
        <v>148.214112230547</v>
      </c>
    </row>
    <row r="22" customFormat="false" ht="13.5" hidden="false" customHeight="true" outlineLevel="0" collapsed="false">
      <c r="A22" s="734" t="s">
        <v>663</v>
      </c>
      <c r="B22" s="695" t="s">
        <v>91</v>
      </c>
      <c r="C22" s="695" t="s">
        <v>91</v>
      </c>
      <c r="D22" s="695" t="s">
        <v>91</v>
      </c>
      <c r="E22" s="695" t="s">
        <v>91</v>
      </c>
      <c r="F22" s="695" t="s">
        <v>91</v>
      </c>
      <c r="G22" s="695" t="s">
        <v>91</v>
      </c>
      <c r="H22" s="695" t="s">
        <v>91</v>
      </c>
      <c r="I22" s="695" t="s">
        <v>91</v>
      </c>
      <c r="J22" s="695" t="s">
        <v>91</v>
      </c>
      <c r="K22" s="695" t="s">
        <v>91</v>
      </c>
      <c r="L22" s="695" t="s">
        <v>91</v>
      </c>
      <c r="M22" s="695" t="s">
        <v>91</v>
      </c>
      <c r="N22" s="695" t="s">
        <v>91</v>
      </c>
      <c r="O22" s="695" t="s">
        <v>91</v>
      </c>
      <c r="P22" s="695" t="s">
        <v>91</v>
      </c>
      <c r="Q22" s="695" t="s">
        <v>91</v>
      </c>
      <c r="R22" s="695" t="s">
        <v>91</v>
      </c>
      <c r="S22" s="695" t="s">
        <v>91</v>
      </c>
      <c r="T22" s="695" t="s">
        <v>91</v>
      </c>
      <c r="U22" s="695" t="s">
        <v>91</v>
      </c>
      <c r="V22" s="695" t="s">
        <v>91</v>
      </c>
      <c r="W22" s="695" t="s">
        <v>91</v>
      </c>
      <c r="X22" s="695" t="s">
        <v>91</v>
      </c>
      <c r="Y22" s="695" t="s">
        <v>91</v>
      </c>
      <c r="Z22" s="708" t="s">
        <v>91</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4</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5</v>
      </c>
      <c r="B25" s="695" t="s">
        <v>91</v>
      </c>
      <c r="C25" s="695" t="s">
        <v>91</v>
      </c>
      <c r="D25" s="695" t="s">
        <v>91</v>
      </c>
      <c r="E25" s="695" t="s">
        <v>91</v>
      </c>
      <c r="F25" s="696" t="n">
        <v>0.04312</v>
      </c>
      <c r="G25" s="695" t="s">
        <v>91</v>
      </c>
      <c r="H25" s="696" t="n">
        <v>6.03563249255196</v>
      </c>
      <c r="I25" s="695" t="s">
        <v>91</v>
      </c>
      <c r="J25" s="695" t="s">
        <v>91</v>
      </c>
      <c r="K25" s="696" t="n">
        <v>0.06916</v>
      </c>
      <c r="L25" s="695" t="s">
        <v>91</v>
      </c>
      <c r="M25" s="695" t="s">
        <v>91</v>
      </c>
      <c r="N25" s="695" t="s">
        <v>91</v>
      </c>
      <c r="O25" s="695" t="s">
        <v>91</v>
      </c>
      <c r="P25" s="696" t="n">
        <v>6.14791249255197</v>
      </c>
      <c r="Q25" s="695" t="s">
        <v>91</v>
      </c>
      <c r="R25" s="695" t="s">
        <v>91</v>
      </c>
      <c r="S25" s="696" t="n">
        <v>0.35260163757</v>
      </c>
      <c r="T25" s="695" t="s">
        <v>91</v>
      </c>
      <c r="U25" s="695" t="s">
        <v>91</v>
      </c>
      <c r="V25" s="695" t="s">
        <v>91</v>
      </c>
      <c r="W25" s="695" t="s">
        <v>91</v>
      </c>
      <c r="X25" s="695" t="s">
        <v>91</v>
      </c>
      <c r="Y25" s="696" t="n">
        <v>0.35260163757</v>
      </c>
      <c r="Z25" s="708" t="n">
        <v>148.214112230547</v>
      </c>
    </row>
    <row r="26" customFormat="false" ht="13.5" hidden="false" customHeight="true" outlineLevel="0" collapsed="false">
      <c r="A26" s="739" t="s">
        <v>666</v>
      </c>
      <c r="B26" s="695" t="s">
        <v>91</v>
      </c>
      <c r="C26" s="695" t="s">
        <v>91</v>
      </c>
      <c r="D26" s="695" t="s">
        <v>91</v>
      </c>
      <c r="E26" s="695" t="s">
        <v>91</v>
      </c>
      <c r="F26" s="696" t="n">
        <v>10.3488</v>
      </c>
      <c r="G26" s="695" t="s">
        <v>91</v>
      </c>
      <c r="H26" s="696" t="n">
        <v>45.01628421368</v>
      </c>
      <c r="I26" s="695" t="s">
        <v>91</v>
      </c>
      <c r="J26" s="695" t="s">
        <v>91</v>
      </c>
      <c r="K26" s="696" t="n">
        <v>16.5984</v>
      </c>
      <c r="L26" s="695" t="s">
        <v>91</v>
      </c>
      <c r="M26" s="695" t="s">
        <v>91</v>
      </c>
      <c r="N26" s="695" t="s">
        <v>91</v>
      </c>
      <c r="O26" s="695" t="s">
        <v>91</v>
      </c>
      <c r="P26" s="696" t="n">
        <v>71.96348421368</v>
      </c>
      <c r="Q26" s="695" t="s">
        <v>91</v>
      </c>
      <c r="R26" s="695" t="s">
        <v>91</v>
      </c>
      <c r="S26" s="696" t="n">
        <v>1.72275915357</v>
      </c>
      <c r="T26" s="695" t="s">
        <v>91</v>
      </c>
      <c r="U26" s="695" t="s">
        <v>91</v>
      </c>
      <c r="V26" s="695" t="s">
        <v>91</v>
      </c>
      <c r="W26" s="695" t="s">
        <v>91</v>
      </c>
      <c r="X26" s="695" t="s">
        <v>91</v>
      </c>
      <c r="Y26" s="696" t="n">
        <v>1.72275915357</v>
      </c>
      <c r="Z26" s="708" t="n">
        <v>491.6161714354</v>
      </c>
    </row>
    <row r="27" customFormat="false" ht="13.5" hidden="false" customHeight="true" outlineLevel="0" collapsed="false">
      <c r="A27" s="740" t="s">
        <v>667</v>
      </c>
      <c r="B27" s="741" t="s">
        <v>91</v>
      </c>
      <c r="C27" s="741" t="s">
        <v>91</v>
      </c>
      <c r="D27" s="741" t="s">
        <v>91</v>
      </c>
      <c r="E27" s="741" t="s">
        <v>91</v>
      </c>
      <c r="F27" s="741" t="n">
        <v>240</v>
      </c>
      <c r="G27" s="741" t="s">
        <v>91</v>
      </c>
      <c r="H27" s="741" t="n">
        <v>7.45842035101219</v>
      </c>
      <c r="I27" s="741" t="s">
        <v>91</v>
      </c>
      <c r="J27" s="741" t="s">
        <v>91</v>
      </c>
      <c r="K27" s="741" t="n">
        <v>240</v>
      </c>
      <c r="L27" s="741" t="s">
        <v>91</v>
      </c>
      <c r="M27" s="741" t="s">
        <v>91</v>
      </c>
      <c r="N27" s="741" t="s">
        <v>91</v>
      </c>
      <c r="O27" s="741" t="s">
        <v>91</v>
      </c>
      <c r="P27" s="741" t="n">
        <v>11.7053527194575</v>
      </c>
      <c r="Q27" s="741" t="s">
        <v>91</v>
      </c>
      <c r="R27" s="741" t="s">
        <v>91</v>
      </c>
      <c r="S27" s="741" t="n">
        <v>4.88585125537879</v>
      </c>
      <c r="T27" s="741" t="s">
        <v>91</v>
      </c>
      <c r="U27" s="741" t="s">
        <v>91</v>
      </c>
      <c r="V27" s="741" t="s">
        <v>91</v>
      </c>
      <c r="W27" s="741" t="s">
        <v>91</v>
      </c>
      <c r="X27" s="741" t="s">
        <v>91</v>
      </c>
      <c r="Y27" s="741" t="n">
        <v>4.88585125537879</v>
      </c>
      <c r="Z27" s="742" t="n">
        <v>3.31693226803324</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68</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69</v>
      </c>
      <c r="B30" s="744"/>
      <c r="C30" s="744"/>
      <c r="D30" s="744"/>
      <c r="E30" s="744"/>
      <c r="F30" s="744"/>
      <c r="G30" s="744"/>
      <c r="H30" s="744"/>
      <c r="I30" s="744"/>
      <c r="J30" s="183"/>
      <c r="K30" s="183"/>
      <c r="L30" s="183"/>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3" t="s">
        <v>670</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5" t="s">
        <v>671</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2</v>
      </c>
      <c r="B33" s="744"/>
      <c r="C33" s="744"/>
      <c r="D33" s="744"/>
      <c r="E33" s="744"/>
      <c r="F33" s="744"/>
      <c r="G33" s="744"/>
      <c r="H33" s="744"/>
      <c r="I33" s="744"/>
      <c r="J33" s="744"/>
      <c r="K33" s="744"/>
      <c r="L33" s="744"/>
      <c r="M33" s="744"/>
      <c r="N33" s="744"/>
      <c r="O33" s="744"/>
      <c r="P33" s="744"/>
      <c r="Q33" s="744"/>
      <c r="R33" s="744"/>
      <c r="S33" s="744"/>
      <c r="T33" s="744"/>
      <c r="U33" s="744"/>
      <c r="V33" s="744"/>
      <c r="W33" s="744"/>
      <c r="X33" s="183"/>
      <c r="Y33" s="183"/>
      <c r="Z33" s="183"/>
      <c r="AA33" s="183"/>
      <c r="AB33" s="183"/>
    </row>
    <row r="34" customFormat="false" ht="13.5" hidden="false" customHeight="true" outlineLevel="0" collapsed="false">
      <c r="A34" s="747" t="s">
        <v>673</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7"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6" t="s">
        <v>675</v>
      </c>
      <c r="B36" s="744"/>
      <c r="C36" s="744"/>
      <c r="D36" s="744"/>
      <c r="E36" s="744"/>
      <c r="F36" s="744"/>
      <c r="G36" s="744"/>
      <c r="H36" s="744"/>
      <c r="I36" s="744"/>
      <c r="J36" s="744"/>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4"/>
      <c r="B37" s="744"/>
      <c r="C37" s="744"/>
      <c r="D37" s="744"/>
      <c r="E37" s="744"/>
      <c r="F37" s="744"/>
      <c r="G37" s="744"/>
      <c r="H37" s="744"/>
      <c r="I37" s="744"/>
      <c r="J37" s="744"/>
      <c r="K37" s="183"/>
      <c r="L37" s="183"/>
      <c r="M37" s="183"/>
      <c r="N37" s="183"/>
      <c r="O37" s="183"/>
      <c r="P37" s="183"/>
      <c r="Q37" s="183"/>
      <c r="R37" s="183"/>
      <c r="S37" s="183"/>
      <c r="T37" s="183"/>
      <c r="U37" s="183"/>
      <c r="V37" s="623"/>
      <c r="W37" s="623"/>
      <c r="X37" s="623"/>
      <c r="Y37" s="623"/>
      <c r="Z37" s="623"/>
      <c r="AA37" s="623"/>
      <c r="AB37" s="623"/>
    </row>
    <row r="38" customFormat="false" ht="12.75" hidden="false" customHeight="true" outlineLevel="0" collapsed="false">
      <c r="A38" s="748" t="s">
        <v>676</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8" t="s">
        <v>44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0"/>
    </row>
    <row r="42" customFormat="false" ht="12.75" hidden="false" customHeight="true" outlineLevel="0" collapsed="false">
      <c r="A42" s="751" t="s">
        <v>59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2.75" hidden="false" customHeight="true" outlineLevel="0" collapsed="false">
      <c r="A43" s="752" t="s">
        <v>677</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2.75" hidden="false" customHeight="true" outlineLevel="0" collapsed="false">
      <c r="A44" s="64" t="s">
        <v>54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470.2405615532</v>
      </c>
      <c r="C7" s="12" t="n">
        <v>24.0004620051455</v>
      </c>
      <c r="D7" s="12" t="n">
        <v>1.02438795677959</v>
      </c>
      <c r="E7" s="12" t="n">
        <v>139.959970265806</v>
      </c>
      <c r="F7" s="12" t="n">
        <v>626.745475541901</v>
      </c>
      <c r="G7" s="12" t="n">
        <v>119.615116248236</v>
      </c>
      <c r="H7" s="13" t="n">
        <v>30.1395951696678</v>
      </c>
    </row>
    <row r="8" customFormat="false" ht="12.75" hidden="false" customHeight="true" outlineLevel="0" collapsed="false">
      <c r="A8" s="14" t="s">
        <v>86</v>
      </c>
      <c r="B8" s="15" t="n">
        <v>43337.6098587768</v>
      </c>
      <c r="C8" s="15" t="n">
        <v>8.3292671511455</v>
      </c>
      <c r="D8" s="15" t="n">
        <v>1.02433125677959</v>
      </c>
      <c r="E8" s="15" t="n">
        <v>139.627951265806</v>
      </c>
      <c r="F8" s="15" t="n">
        <v>626.674195541901</v>
      </c>
      <c r="G8" s="15" t="n">
        <v>98.5988597344699</v>
      </c>
      <c r="H8" s="15" t="n">
        <v>29.8731456696678</v>
      </c>
      <c r="I8" s="16"/>
    </row>
    <row r="9" customFormat="false" ht="12" hidden="false" customHeight="true" outlineLevel="0" collapsed="false">
      <c r="A9" s="17" t="s">
        <v>87</v>
      </c>
      <c r="B9" s="15" t="n">
        <v>2852.53977453306</v>
      </c>
      <c r="C9" s="15" t="n">
        <v>0.090803944</v>
      </c>
      <c r="D9" s="15" t="n">
        <v>0.182851013939771</v>
      </c>
      <c r="E9" s="15" t="n">
        <v>6.37145862485385</v>
      </c>
      <c r="F9" s="15" t="n">
        <v>1.21534020719231</v>
      </c>
      <c r="G9" s="15" t="n">
        <v>0.272471683465385</v>
      </c>
      <c r="H9" s="15" t="n">
        <v>4.94514775714996</v>
      </c>
      <c r="I9" s="16"/>
    </row>
    <row r="10" customFormat="false" ht="12" hidden="false" customHeight="true" outlineLevel="0" collapsed="false">
      <c r="A10" s="18" t="s">
        <v>88</v>
      </c>
      <c r="B10" s="19" t="n">
        <v>2352.37785433306</v>
      </c>
      <c r="C10" s="19" t="n">
        <v>0.0796735404</v>
      </c>
      <c r="D10" s="19" t="n">
        <v>0.177769486019771</v>
      </c>
      <c r="E10" s="20" t="n">
        <v>5.66888800135385</v>
      </c>
      <c r="F10" s="20" t="n">
        <v>1.00175539169231</v>
      </c>
      <c r="G10" s="20" t="n">
        <v>0.255538415015385</v>
      </c>
      <c r="H10" s="21" t="n">
        <v>4.29375046164996</v>
      </c>
    </row>
    <row r="11" customFormat="false" ht="12" hidden="false" customHeight="true" outlineLevel="0" collapsed="false">
      <c r="A11" s="18" t="s">
        <v>89</v>
      </c>
      <c r="B11" s="19" t="n">
        <v>500.1619202</v>
      </c>
      <c r="C11" s="19" t="n">
        <v>0.0111304036</v>
      </c>
      <c r="D11" s="19" t="n">
        <v>0.00508152792</v>
      </c>
      <c r="E11" s="20" t="n">
        <v>0.7025706235</v>
      </c>
      <c r="F11" s="20" t="n">
        <v>0.2135848155</v>
      </c>
      <c r="G11" s="20" t="n">
        <v>0.01693326845</v>
      </c>
      <c r="H11" s="21" t="n">
        <v>0.651397295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735.12099010794</v>
      </c>
      <c r="C13" s="15" t="n">
        <v>0.3875100860879</v>
      </c>
      <c r="D13" s="15" t="n">
        <v>0.148868299632455</v>
      </c>
      <c r="E13" s="15" t="n">
        <v>13.5971098622715</v>
      </c>
      <c r="F13" s="15" t="n">
        <v>14.194374740497</v>
      </c>
      <c r="G13" s="15" t="n">
        <v>0.53712888532296</v>
      </c>
      <c r="H13" s="15" t="n">
        <v>8.07775228388505</v>
      </c>
      <c r="I13" s="16"/>
    </row>
    <row r="14" customFormat="false" ht="12" hidden="false" customHeight="true" outlineLevel="0" collapsed="false">
      <c r="A14" s="18" t="s">
        <v>93</v>
      </c>
      <c r="B14" s="19" t="n">
        <v>229.782920346318</v>
      </c>
      <c r="C14" s="19" t="n">
        <v>0.01772450994756</v>
      </c>
      <c r="D14" s="19" t="n">
        <v>0.001799355546832</v>
      </c>
      <c r="E14" s="20" t="n">
        <v>0.3628714436236</v>
      </c>
      <c r="F14" s="20" t="n">
        <v>0.80432534566695</v>
      </c>
      <c r="G14" s="20" t="n">
        <v>0.01139942531416</v>
      </c>
      <c r="H14" s="21" t="n">
        <v>0.468002747139199</v>
      </c>
    </row>
    <row r="15" customFormat="false" ht="12" hidden="false" customHeight="true" outlineLevel="0" collapsed="false">
      <c r="A15" s="18" t="s">
        <v>94</v>
      </c>
      <c r="B15" s="19" t="n">
        <v>29.502309457277</v>
      </c>
      <c r="C15" s="19" t="n">
        <v>0.00162845386184</v>
      </c>
      <c r="D15" s="19" t="n">
        <v>0.000159775179552</v>
      </c>
      <c r="E15" s="20" t="n">
        <v>0.022244393211552</v>
      </c>
      <c r="F15" s="20" t="n">
        <v>0.15847661320146</v>
      </c>
      <c r="G15" s="20" t="n">
        <v>0.0486925590508</v>
      </c>
      <c r="H15" s="21" t="n">
        <v>0.0396019523665845</v>
      </c>
    </row>
    <row r="16" customFormat="false" ht="12" hidden="false" customHeight="true" outlineLevel="0" collapsed="false">
      <c r="A16" s="18" t="s">
        <v>95</v>
      </c>
      <c r="B16" s="19" t="n">
        <v>879.312299406587</v>
      </c>
      <c r="C16" s="19" t="n">
        <v>0.0725964634796</v>
      </c>
      <c r="D16" s="19" t="n">
        <v>0.00375773119564</v>
      </c>
      <c r="E16" s="20" t="n">
        <v>0.7544099098372</v>
      </c>
      <c r="F16" s="20" t="n">
        <v>0.2135423663205</v>
      </c>
      <c r="G16" s="20" t="n">
        <v>0.0325007562966</v>
      </c>
      <c r="H16" s="21" t="n">
        <v>0.633972623854632</v>
      </c>
    </row>
    <row r="17" customFormat="false" ht="12" hidden="false" customHeight="true" outlineLevel="0" collapsed="false">
      <c r="A17" s="18" t="s">
        <v>96</v>
      </c>
      <c r="B17" s="19" t="n">
        <v>721.71907897338</v>
      </c>
      <c r="C17" s="19" t="n">
        <v>0.0528283099094</v>
      </c>
      <c r="D17" s="19" t="n">
        <v>0.00477502869218</v>
      </c>
      <c r="E17" s="20" t="n">
        <v>1.05205502712886</v>
      </c>
      <c r="F17" s="20" t="n">
        <v>0.407066760985753</v>
      </c>
      <c r="G17" s="20" t="n">
        <v>0.0314864075618</v>
      </c>
      <c r="H17" s="21" t="n">
        <v>2.31816987315116</v>
      </c>
    </row>
    <row r="18" customFormat="false" ht="12" hidden="false" customHeight="true" outlineLevel="0" collapsed="false">
      <c r="A18" s="18" t="s">
        <v>97</v>
      </c>
      <c r="B18" s="19" t="n">
        <v>518.880792664324</v>
      </c>
      <c r="C18" s="19" t="n">
        <v>0.0191438282224</v>
      </c>
      <c r="D18" s="19" t="n">
        <v>0.0043942875222</v>
      </c>
      <c r="E18" s="20" t="n">
        <v>0.5489234371004</v>
      </c>
      <c r="F18" s="20" t="n">
        <v>0.124965647591</v>
      </c>
      <c r="G18" s="20" t="n">
        <v>0.0196889253874</v>
      </c>
      <c r="H18" s="21" t="n">
        <v>0.872397391349188</v>
      </c>
    </row>
    <row r="19" customFormat="false" ht="12.75" hidden="false" customHeight="true" outlineLevel="0" collapsed="false">
      <c r="A19" s="18" t="s">
        <v>98</v>
      </c>
      <c r="B19" s="19" t="n">
        <v>3355.92358926005</v>
      </c>
      <c r="C19" s="19" t="n">
        <v>0.2235885206671</v>
      </c>
      <c r="D19" s="19" t="n">
        <v>0.133982121496051</v>
      </c>
      <c r="E19" s="19" t="n">
        <v>10.8566056513699</v>
      </c>
      <c r="F19" s="19" t="n">
        <v>12.4859980067313</v>
      </c>
      <c r="G19" s="19" t="n">
        <v>0.3933608117122</v>
      </c>
      <c r="H19" s="27" t="n">
        <v>3.74560769602429</v>
      </c>
    </row>
    <row r="20" customFormat="false" ht="12.75" hidden="false" customHeight="true" outlineLevel="0" collapsed="false">
      <c r="A20" s="18" t="s">
        <v>99</v>
      </c>
      <c r="B20" s="19" t="n">
        <v>1710.18795771772</v>
      </c>
      <c r="C20" s="19" t="n">
        <v>0.1966776892882</v>
      </c>
      <c r="D20" s="19" t="n">
        <v>0.021556550263872</v>
      </c>
      <c r="E20" s="19" t="n">
        <v>2.5193758500366</v>
      </c>
      <c r="F20" s="19" t="n">
        <v>3.540109761398</v>
      </c>
      <c r="G20" s="19" t="n">
        <v>0.0907805787122</v>
      </c>
      <c r="H20" s="27" t="n">
        <v>2.36809484569096</v>
      </c>
    </row>
    <row r="21" customFormat="false" ht="12.75" hidden="false" customHeight="true" outlineLevel="0" collapsed="false">
      <c r="A21" s="18" t="s">
        <v>100</v>
      </c>
      <c r="B21" s="19" t="n">
        <v>1645.73563154233</v>
      </c>
      <c r="C21" s="19" t="n">
        <v>0.0269108313789</v>
      </c>
      <c r="D21" s="19" t="n">
        <v>0.112425571232179</v>
      </c>
      <c r="E21" s="19" t="n">
        <v>8.33722980133333</v>
      </c>
      <c r="F21" s="19" t="n">
        <v>8.94588824533333</v>
      </c>
      <c r="G21" s="19" t="n">
        <v>0.302580233</v>
      </c>
      <c r="H21" s="27" t="n">
        <v>1.37751285033333</v>
      </c>
      <c r="I21" s="16"/>
    </row>
    <row r="22" customFormat="false" ht="12" hidden="false" customHeight="true" outlineLevel="0" collapsed="false">
      <c r="A22" s="26" t="s">
        <v>101</v>
      </c>
      <c r="B22" s="15" t="n">
        <v>15384.6746483507</v>
      </c>
      <c r="C22" s="15" t="n">
        <v>3.78269021090341</v>
      </c>
      <c r="D22" s="15" t="n">
        <v>0.48581968299288</v>
      </c>
      <c r="E22" s="15" t="n">
        <v>90.0958199553537</v>
      </c>
      <c r="F22" s="15" t="n">
        <v>492.986817373497</v>
      </c>
      <c r="G22" s="15" t="n">
        <v>82.5573487634252</v>
      </c>
      <c r="H22" s="15" t="n">
        <v>3.70921838349053</v>
      </c>
    </row>
    <row r="23" customFormat="false" ht="12" hidden="false" customHeight="true" outlineLevel="0" collapsed="false">
      <c r="A23" s="18" t="s">
        <v>102</v>
      </c>
      <c r="B23" s="28" t="n">
        <v>235.51753764</v>
      </c>
      <c r="C23" s="28" t="n">
        <v>0.0106065969397595</v>
      </c>
      <c r="D23" s="28" t="n">
        <v>0.00740014121</v>
      </c>
      <c r="E23" s="20" t="n">
        <v>0.734452394539266</v>
      </c>
      <c r="F23" s="20" t="n">
        <v>3.03200076907186</v>
      </c>
      <c r="G23" s="20" t="n">
        <v>0.250459372459866</v>
      </c>
      <c r="H23" s="21" t="n">
        <v>0.0745788071263766</v>
      </c>
    </row>
    <row r="24" customFormat="false" ht="12" hidden="false" customHeight="true" outlineLevel="0" collapsed="false">
      <c r="A24" s="18" t="s">
        <v>103</v>
      </c>
      <c r="B24" s="28" t="n">
        <v>14798.5422914432</v>
      </c>
      <c r="C24" s="28" t="n">
        <v>3.73456352376118</v>
      </c>
      <c r="D24" s="28" t="n">
        <v>0.467093337214978</v>
      </c>
      <c r="E24" s="20" t="n">
        <v>86.2082886914407</v>
      </c>
      <c r="F24" s="20" t="n">
        <v>484.249969022803</v>
      </c>
      <c r="G24" s="20" t="n">
        <v>81.3236106785388</v>
      </c>
      <c r="H24" s="21" t="n">
        <v>3.48699833486822</v>
      </c>
    </row>
    <row r="25" customFormat="false" ht="12" hidden="false" customHeight="true" outlineLevel="0" collapsed="false">
      <c r="A25" s="18" t="s">
        <v>104</v>
      </c>
      <c r="B25" s="28" t="n">
        <v>67.86284578336</v>
      </c>
      <c r="C25" s="28" t="n">
        <v>0.000589603790259633</v>
      </c>
      <c r="D25" s="28" t="n">
        <v>0.00226770689873115</v>
      </c>
      <c r="E25" s="20" t="n">
        <v>1.32630152096496</v>
      </c>
      <c r="F25" s="20" t="n">
        <v>0.501358288407086</v>
      </c>
      <c r="G25" s="20" t="n">
        <v>0.194309365440846</v>
      </c>
      <c r="H25" s="21" t="n">
        <v>0.0420695902201625</v>
      </c>
    </row>
    <row r="26" customFormat="false" ht="12" hidden="false" customHeight="true" outlineLevel="0" collapsed="false">
      <c r="A26" s="18" t="s">
        <v>105</v>
      </c>
      <c r="B26" s="28" t="n">
        <v>108.374933484124</v>
      </c>
      <c r="C26" s="28" t="n">
        <v>0.0296124864123063</v>
      </c>
      <c r="D26" s="28" t="n">
        <v>0.00351845334917128</v>
      </c>
      <c r="E26" s="20" t="n">
        <v>1.52883734842269</v>
      </c>
      <c r="F26" s="20" t="n">
        <v>3.93066929317068</v>
      </c>
      <c r="G26" s="20" t="n">
        <v>0.723107346991398</v>
      </c>
      <c r="H26" s="21" t="n">
        <v>0.0501509614959281</v>
      </c>
    </row>
    <row r="27" customFormat="false" ht="12" hidden="false" customHeight="true" outlineLevel="0" collapsed="false">
      <c r="A27" s="22" t="s">
        <v>106</v>
      </c>
      <c r="B27" s="23" t="n">
        <v>174.37704</v>
      </c>
      <c r="C27" s="23" t="n">
        <v>0.0073179999998956</v>
      </c>
      <c r="D27" s="23" t="n">
        <v>0.00554004432</v>
      </c>
      <c r="E27" s="23" t="n">
        <v>0.29793999998614</v>
      </c>
      <c r="F27" s="23" t="n">
        <v>1.2728200000439</v>
      </c>
      <c r="G27" s="23" t="n">
        <v>0.065861999994296</v>
      </c>
      <c r="H27" s="29" t="n">
        <v>0.055420689779842</v>
      </c>
    </row>
    <row r="28" customFormat="false" ht="12" hidden="false" customHeight="true" outlineLevel="0" collapsed="false">
      <c r="A28" s="22" t="s">
        <v>99</v>
      </c>
      <c r="B28" s="23" t="s">
        <v>91</v>
      </c>
      <c r="C28" s="23" t="s">
        <v>91</v>
      </c>
      <c r="D28" s="23" t="s">
        <v>91</v>
      </c>
      <c r="E28" s="23" t="s">
        <v>91</v>
      </c>
      <c r="F28" s="23" t="s">
        <v>91</v>
      </c>
      <c r="G28" s="23" t="s">
        <v>91</v>
      </c>
      <c r="H28" s="30" t="s">
        <v>91</v>
      </c>
    </row>
    <row r="29" customFormat="false" ht="12" hidden="false" customHeight="true" outlineLevel="0" collapsed="false">
      <c r="A29" s="22" t="s">
        <v>107</v>
      </c>
      <c r="B29" s="23" t="n">
        <v>174.37704</v>
      </c>
      <c r="C29" s="23" t="n">
        <v>0.0073179999998956</v>
      </c>
      <c r="D29" s="23" t="n">
        <v>0.00554004432</v>
      </c>
      <c r="E29" s="23" t="n">
        <v>0.29793999998614</v>
      </c>
      <c r="F29" s="23" t="n">
        <v>1.2728200000439</v>
      </c>
      <c r="G29" s="23" t="n">
        <v>0.065861999994296</v>
      </c>
      <c r="H29" s="30" t="n">
        <v>0.05542068977984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78</v>
      </c>
      <c r="L1" s="114" t="s">
        <v>72</v>
      </c>
    </row>
    <row r="2" customFormat="false" ht="15.75" hidden="false" customHeight="true" outlineLevel="0" collapsed="false">
      <c r="A2" s="660" t="s">
        <v>679</v>
      </c>
      <c r="L2" s="114" t="s">
        <v>74</v>
      </c>
    </row>
    <row r="3" customFormat="false" ht="15.75" hidden="false" customHeight="true" outlineLevel="0" collapsed="false">
      <c r="A3" s="660" t="s">
        <v>215</v>
      </c>
      <c r="K3" s="114"/>
      <c r="L3" s="114" t="s">
        <v>75</v>
      </c>
    </row>
    <row r="4" customFormat="false" ht="12.75" hidden="false" customHeight="true" outlineLevel="0" collapsed="false">
      <c r="A4" s="622"/>
      <c r="B4" s="622"/>
      <c r="C4" s="622"/>
      <c r="L4" s="141"/>
    </row>
    <row r="5" customFormat="false" ht="32.25" hidden="false" customHeight="true" outlineLevel="0" collapsed="false">
      <c r="A5" s="755" t="s">
        <v>76</v>
      </c>
      <c r="B5" s="624" t="s">
        <v>371</v>
      </c>
      <c r="C5" s="624"/>
      <c r="D5" s="399" t="s">
        <v>680</v>
      </c>
      <c r="E5" s="399"/>
      <c r="F5" s="399"/>
      <c r="G5" s="756" t="s">
        <v>155</v>
      </c>
      <c r="H5" s="756"/>
      <c r="I5" s="756"/>
      <c r="J5" s="756"/>
      <c r="K5" s="756"/>
      <c r="L5" s="756"/>
    </row>
    <row r="6" customFormat="false" ht="13.5" hidden="false" customHeight="true" outlineLevel="0" collapsed="false">
      <c r="A6" s="757"/>
      <c r="B6" s="624"/>
      <c r="C6" s="624"/>
      <c r="D6" s="627" t="s">
        <v>619</v>
      </c>
      <c r="E6" s="627" t="s">
        <v>620</v>
      </c>
      <c r="F6" s="758" t="s">
        <v>481</v>
      </c>
      <c r="G6" s="401" t="s">
        <v>619</v>
      </c>
      <c r="H6" s="401"/>
      <c r="I6" s="401" t="s">
        <v>620</v>
      </c>
      <c r="J6" s="401"/>
      <c r="K6" s="759" t="s">
        <v>481</v>
      </c>
      <c r="L6" s="759"/>
    </row>
    <row r="7" customFormat="false" ht="14.25" hidden="false" customHeight="true" outlineLevel="0" collapsed="false">
      <c r="A7" s="757"/>
      <c r="B7" s="624"/>
      <c r="C7" s="624"/>
      <c r="D7" s="627"/>
      <c r="E7" s="627"/>
      <c r="F7" s="758"/>
      <c r="G7" s="401" t="s">
        <v>551</v>
      </c>
      <c r="H7" s="628" t="s">
        <v>552</v>
      </c>
      <c r="I7" s="401" t="s">
        <v>551</v>
      </c>
      <c r="J7" s="628" t="s">
        <v>552</v>
      </c>
      <c r="K7" s="401" t="s">
        <v>551</v>
      </c>
      <c r="L7" s="629" t="s">
        <v>552</v>
      </c>
    </row>
    <row r="8" customFormat="false" ht="15" hidden="false" customHeight="true" outlineLevel="0" collapsed="false">
      <c r="A8" s="760"/>
      <c r="B8" s="761" t="s">
        <v>553</v>
      </c>
      <c r="C8" s="408" t="s">
        <v>681</v>
      </c>
      <c r="D8" s="286" t="s">
        <v>682</v>
      </c>
      <c r="E8" s="286"/>
      <c r="F8" s="286"/>
      <c r="G8" s="762" t="s">
        <v>683</v>
      </c>
      <c r="H8" s="762"/>
      <c r="I8" s="762"/>
      <c r="J8" s="762"/>
      <c r="K8" s="762"/>
      <c r="L8" s="762"/>
    </row>
    <row r="9" customFormat="false" ht="14.25" hidden="false" customHeight="true" outlineLevel="0" collapsed="false">
      <c r="A9" s="763" t="s">
        <v>684</v>
      </c>
      <c r="B9" s="764"/>
      <c r="C9" s="765"/>
      <c r="D9" s="765"/>
      <c r="E9" s="765"/>
      <c r="F9" s="765"/>
      <c r="G9" s="766" t="n">
        <v>9.1602495</v>
      </c>
      <c r="H9" s="767" t="s">
        <v>91</v>
      </c>
      <c r="I9" s="766" t="n">
        <v>1.0178055</v>
      </c>
      <c r="J9" s="767" t="s">
        <v>91</v>
      </c>
      <c r="K9" s="767" t="s">
        <v>283</v>
      </c>
      <c r="L9" s="768" t="s">
        <v>91</v>
      </c>
    </row>
    <row r="10" customFormat="false" ht="12.75" hidden="false" customHeight="true" outlineLevel="0" collapsed="false">
      <c r="A10" s="769" t="s">
        <v>685</v>
      </c>
      <c r="B10" s="659" t="s">
        <v>590</v>
      </c>
      <c r="C10" s="595" t="n">
        <v>75393</v>
      </c>
      <c r="D10" s="156" t="n">
        <v>0.1215</v>
      </c>
      <c r="E10" s="156" t="n">
        <v>0.0135</v>
      </c>
      <c r="F10" s="214"/>
      <c r="G10" s="595" t="n">
        <v>9.1602495</v>
      </c>
      <c r="H10" s="593" t="s">
        <v>91</v>
      </c>
      <c r="I10" s="595" t="n">
        <v>1.0178055</v>
      </c>
      <c r="J10" s="593" t="s">
        <v>91</v>
      </c>
      <c r="K10" s="414"/>
      <c r="L10" s="480"/>
    </row>
    <row r="11" customFormat="false" ht="13.5" hidden="false" customHeight="true" outlineLevel="0" collapsed="false">
      <c r="A11" s="770" t="s">
        <v>686</v>
      </c>
      <c r="B11" s="682"/>
      <c r="C11" s="682"/>
      <c r="D11" s="682"/>
      <c r="E11" s="682"/>
      <c r="F11" s="682"/>
      <c r="G11" s="682"/>
      <c r="H11" s="682"/>
      <c r="I11" s="682"/>
      <c r="J11" s="682"/>
      <c r="K11" s="159" t="s">
        <v>91</v>
      </c>
      <c r="L11" s="771" t="s">
        <v>91</v>
      </c>
    </row>
    <row r="12" customFormat="false" ht="12.75" hidden="false" customHeight="true" outlineLevel="0" collapsed="false">
      <c r="A12" s="772" t="s">
        <v>687</v>
      </c>
      <c r="B12" s="659" t="s">
        <v>414</v>
      </c>
      <c r="C12" s="593" t="s">
        <v>91</v>
      </c>
      <c r="D12" s="682"/>
      <c r="E12" s="682"/>
      <c r="F12" s="159" t="s">
        <v>91</v>
      </c>
      <c r="G12" s="682"/>
      <c r="H12" s="682"/>
      <c r="I12" s="682"/>
      <c r="J12" s="682"/>
      <c r="K12" s="593" t="s">
        <v>91</v>
      </c>
      <c r="L12" s="594" t="s">
        <v>91</v>
      </c>
    </row>
    <row r="13" customFormat="false" ht="12.75" hidden="false" customHeight="true" outlineLevel="0" collapsed="false">
      <c r="A13" s="773" t="s">
        <v>688</v>
      </c>
      <c r="B13" s="659" t="s">
        <v>414</v>
      </c>
      <c r="C13" s="593" t="s">
        <v>573</v>
      </c>
      <c r="D13" s="682"/>
      <c r="E13" s="682"/>
      <c r="F13" s="774" t="s">
        <v>91</v>
      </c>
      <c r="G13" s="682"/>
      <c r="H13" s="682"/>
      <c r="I13" s="682"/>
      <c r="J13" s="682"/>
      <c r="K13" s="775" t="s">
        <v>91</v>
      </c>
      <c r="L13" s="776"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89</v>
      </c>
      <c r="B15" s="778"/>
      <c r="C15" s="778"/>
      <c r="D15" s="778"/>
      <c r="E15" s="778"/>
      <c r="F15" s="778"/>
      <c r="G15" s="778"/>
      <c r="H15" s="778"/>
      <c r="I15" s="778"/>
      <c r="J15" s="778"/>
      <c r="K15" s="778"/>
      <c r="L15" s="778"/>
    </row>
    <row r="16" customFormat="false" ht="18" hidden="false" customHeight="true" outlineLevel="0" collapsed="false">
      <c r="A16" s="779" t="s">
        <v>690</v>
      </c>
    </row>
    <row r="17" customFormat="false" ht="18" hidden="false" customHeight="true" outlineLevel="0" collapsed="false">
      <c r="A17" s="780" t="s">
        <v>691</v>
      </c>
    </row>
    <row r="18" customFormat="false" ht="18" hidden="false" customHeight="true" outlineLevel="0" collapsed="false">
      <c r="A18" s="780" t="s">
        <v>692</v>
      </c>
    </row>
    <row r="19" customFormat="false" ht="12.75" hidden="false" customHeight="true" outlineLevel="0" collapsed="false"/>
    <row r="20" customFormat="false" ht="12" hidden="false" customHeight="true" outlineLevel="0" collapsed="false">
      <c r="A20" s="115" t="s">
        <v>446</v>
      </c>
      <c r="B20" s="186"/>
      <c r="C20" s="186"/>
      <c r="D20" s="186"/>
      <c r="E20" s="186"/>
      <c r="F20" s="186"/>
      <c r="G20" s="186"/>
      <c r="H20" s="186"/>
      <c r="I20" s="186"/>
      <c r="J20" s="186"/>
      <c r="K20" s="186"/>
      <c r="L20" s="187"/>
    </row>
    <row r="21" customFormat="false" ht="12" hidden="false" customHeight="true" outlineLevel="0" collapsed="false">
      <c r="A21" s="434" t="s">
        <v>59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3</v>
      </c>
      <c r="B23" s="781"/>
      <c r="C23" s="781"/>
      <c r="D23" s="781"/>
      <c r="E23" s="781"/>
      <c r="F23" s="781"/>
      <c r="G23" s="781"/>
      <c r="H23" s="781"/>
      <c r="I23" s="781"/>
      <c r="J23" s="781"/>
      <c r="K23" s="781"/>
      <c r="L23" s="782"/>
    </row>
    <row r="24" customFormat="false" ht="12.75" hidden="false" customHeight="true" outlineLevel="0" collapsed="false">
      <c r="A24" s="496" t="s">
        <v>694</v>
      </c>
      <c r="B24" s="781"/>
      <c r="C24" s="781"/>
      <c r="D24" s="781"/>
      <c r="E24" s="781"/>
      <c r="F24" s="781"/>
      <c r="G24" s="781"/>
      <c r="H24" s="781"/>
      <c r="I24" s="781"/>
      <c r="J24" s="781"/>
      <c r="K24" s="781"/>
      <c r="L24" s="782"/>
    </row>
    <row r="25" customFormat="false" ht="13.5" hidden="false" customHeight="true" outlineLevel="0" collapsed="false">
      <c r="A25" s="188" t="s">
        <v>69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696</v>
      </c>
      <c r="B1" s="660"/>
      <c r="C1" s="660"/>
      <c r="H1" s="114" t="s">
        <v>72</v>
      </c>
    </row>
    <row r="2" customFormat="false" ht="17.25" hidden="false" customHeight="true" outlineLevel="0" collapsed="false">
      <c r="A2" s="660" t="s">
        <v>697</v>
      </c>
      <c r="B2" s="660"/>
      <c r="C2" s="660"/>
      <c r="H2" s="114" t="s">
        <v>74</v>
      </c>
    </row>
    <row r="3" customFormat="false" ht="15.75" hidden="false" customHeight="true" outlineLevel="0" collapsed="false">
      <c r="A3" s="660" t="s">
        <v>215</v>
      </c>
      <c r="B3" s="660"/>
      <c r="C3" s="660"/>
      <c r="H3" s="114" t="s">
        <v>75</v>
      </c>
    </row>
    <row r="4" customFormat="false" ht="13.5" hidden="false" customHeight="true" outlineLevel="0" collapsed="false"/>
    <row r="5" customFormat="false" ht="24" hidden="false" customHeight="true" outlineLevel="0" collapsed="false">
      <c r="A5" s="783" t="s">
        <v>76</v>
      </c>
      <c r="B5" s="783"/>
      <c r="C5" s="783"/>
      <c r="D5" s="398" t="s">
        <v>371</v>
      </c>
      <c r="E5" s="398"/>
      <c r="F5" s="399" t="s">
        <v>680</v>
      </c>
      <c r="G5" s="502" t="s">
        <v>155</v>
      </c>
      <c r="H5" s="502"/>
    </row>
    <row r="6" customFormat="false" ht="14.25" hidden="false" customHeight="true" outlineLevel="0" collapsed="false">
      <c r="A6" s="783"/>
      <c r="B6" s="783"/>
      <c r="C6" s="783"/>
      <c r="D6" s="398"/>
      <c r="E6" s="398"/>
      <c r="F6" s="399"/>
      <c r="G6" s="401" t="s">
        <v>551</v>
      </c>
      <c r="H6" s="629" t="s">
        <v>552</v>
      </c>
    </row>
    <row r="7" customFormat="false" ht="15" hidden="false" customHeight="true" outlineLevel="0" collapsed="false">
      <c r="A7" s="783"/>
      <c r="B7" s="783"/>
      <c r="C7" s="783"/>
      <c r="D7" s="761" t="s">
        <v>553</v>
      </c>
      <c r="E7" s="408" t="s">
        <v>681</v>
      </c>
      <c r="F7" s="784" t="s">
        <v>682</v>
      </c>
      <c r="G7" s="785" t="s">
        <v>683</v>
      </c>
      <c r="H7" s="785"/>
    </row>
    <row r="8" customFormat="false" ht="14.25" hidden="false" customHeight="true" outlineLevel="0" collapsed="false">
      <c r="A8" s="786" t="s">
        <v>698</v>
      </c>
      <c r="B8" s="787"/>
      <c r="C8" s="787"/>
      <c r="D8" s="788"/>
      <c r="E8" s="765"/>
      <c r="F8" s="765"/>
      <c r="G8" s="765"/>
      <c r="H8" s="789"/>
    </row>
    <row r="9" customFormat="false" ht="12" hidden="false" customHeight="true" outlineLevel="0" collapsed="false">
      <c r="A9" s="790"/>
      <c r="B9" s="791" t="s">
        <v>635</v>
      </c>
      <c r="C9" s="792"/>
      <c r="D9" s="793"/>
      <c r="E9" s="214"/>
      <c r="F9" s="214"/>
      <c r="G9" s="214"/>
      <c r="H9" s="480"/>
    </row>
    <row r="10" customFormat="false" ht="12" hidden="false" customHeight="true" outlineLevel="0" collapsed="false">
      <c r="A10" s="794"/>
      <c r="B10" s="795" t="s">
        <v>636</v>
      </c>
      <c r="C10" s="796"/>
      <c r="D10" s="797"/>
      <c r="E10" s="798"/>
      <c r="F10" s="148"/>
      <c r="G10" s="230"/>
      <c r="H10" s="799"/>
    </row>
    <row r="11" customFormat="false" ht="12.75" hidden="false" customHeight="true" outlineLevel="0" collapsed="false">
      <c r="A11" s="800"/>
      <c r="B11" s="801" t="s">
        <v>604</v>
      </c>
      <c r="C11" s="802"/>
      <c r="D11" s="803" t="s">
        <v>636</v>
      </c>
      <c r="E11" s="350" t="s">
        <v>91</v>
      </c>
      <c r="F11" s="80" t="s">
        <v>91</v>
      </c>
      <c r="G11" s="239" t="s">
        <v>91</v>
      </c>
      <c r="H11" s="804" t="s">
        <v>91</v>
      </c>
    </row>
    <row r="12" customFormat="false" ht="12" hidden="false" customHeight="true" outlineLevel="0" collapsed="false">
      <c r="A12" s="794"/>
      <c r="B12" s="795" t="s">
        <v>699</v>
      </c>
      <c r="C12" s="805"/>
      <c r="D12" s="806"/>
      <c r="E12" s="414"/>
      <c r="F12" s="414"/>
      <c r="G12" s="414"/>
      <c r="H12" s="461"/>
    </row>
    <row r="13" customFormat="false" ht="12.75" hidden="false" customHeight="true" outlineLevel="0" collapsed="false">
      <c r="A13" s="807" t="s">
        <v>99</v>
      </c>
      <c r="B13" s="808"/>
      <c r="C13" s="809"/>
      <c r="D13" s="654"/>
      <c r="E13" s="654"/>
      <c r="F13" s="654"/>
      <c r="G13" s="300"/>
      <c r="H13" s="654"/>
    </row>
    <row r="14" customFormat="false" ht="12.75" hidden="false" customHeight="true" outlineLevel="0" collapsed="false">
      <c r="A14" s="810"/>
      <c r="B14" s="811" t="s">
        <v>700</v>
      </c>
      <c r="C14" s="811"/>
      <c r="D14" s="812"/>
      <c r="E14" s="53"/>
      <c r="F14" s="53"/>
      <c r="G14" s="53"/>
      <c r="H14" s="54"/>
    </row>
    <row r="15" customFormat="false" ht="12" hidden="false" customHeight="true" outlineLevel="0" collapsed="false">
      <c r="A15" s="813"/>
      <c r="B15" s="814" t="s">
        <v>701</v>
      </c>
      <c r="C15" s="815"/>
      <c r="D15" s="654"/>
      <c r="E15" s="654"/>
      <c r="F15" s="654"/>
      <c r="G15" s="653" t="s">
        <v>91</v>
      </c>
      <c r="H15" s="655"/>
    </row>
    <row r="16" customFormat="false" ht="12" hidden="false" customHeight="true" outlineLevel="0" collapsed="false">
      <c r="A16" s="813"/>
      <c r="B16" s="816" t="s">
        <v>604</v>
      </c>
      <c r="C16" s="815"/>
      <c r="D16" s="654"/>
      <c r="E16" s="654"/>
      <c r="F16" s="654"/>
      <c r="G16" s="653" t="s">
        <v>91</v>
      </c>
      <c r="H16" s="655"/>
    </row>
    <row r="17" customFormat="false" ht="12" hidden="false" customHeight="true" outlineLevel="0" collapsed="false">
      <c r="A17" s="813"/>
      <c r="B17" s="816" t="s">
        <v>605</v>
      </c>
      <c r="C17" s="815"/>
      <c r="D17" s="654"/>
      <c r="E17" s="654"/>
      <c r="F17" s="654"/>
      <c r="G17" s="653" t="s">
        <v>91</v>
      </c>
      <c r="H17" s="655"/>
    </row>
    <row r="18" customFormat="false" ht="12" hidden="false" customHeight="true" outlineLevel="0" collapsed="false">
      <c r="A18" s="813"/>
      <c r="B18" s="816" t="s">
        <v>606</v>
      </c>
      <c r="C18" s="815"/>
      <c r="D18" s="654"/>
      <c r="E18" s="654"/>
      <c r="F18" s="654"/>
      <c r="G18" s="653" t="s">
        <v>91</v>
      </c>
      <c r="H18" s="655"/>
    </row>
    <row r="19" customFormat="false" ht="12" hidden="false" customHeight="true" outlineLevel="0" collapsed="false">
      <c r="A19" s="813"/>
      <c r="B19" s="816" t="s">
        <v>702</v>
      </c>
      <c r="C19" s="815"/>
      <c r="D19" s="654"/>
      <c r="E19" s="654"/>
      <c r="F19" s="654"/>
      <c r="G19" s="653" t="s">
        <v>91</v>
      </c>
      <c r="H19" s="655"/>
    </row>
    <row r="20" customFormat="false" ht="12" hidden="false" customHeight="true" outlineLevel="0" collapsed="false">
      <c r="A20" s="813"/>
      <c r="B20" s="816" t="s">
        <v>608</v>
      </c>
      <c r="C20" s="815"/>
      <c r="D20" s="654"/>
      <c r="E20" s="654"/>
      <c r="F20" s="654"/>
      <c r="G20" s="653" t="s">
        <v>91</v>
      </c>
      <c r="H20" s="655"/>
    </row>
    <row r="21" customFormat="false" ht="12" hidden="false" customHeight="true" outlineLevel="0" collapsed="false">
      <c r="A21" s="813"/>
      <c r="B21" s="816" t="s">
        <v>609</v>
      </c>
      <c r="C21" s="815"/>
      <c r="D21" s="654"/>
      <c r="E21" s="654"/>
      <c r="F21" s="654"/>
      <c r="G21" s="653" t="s">
        <v>91</v>
      </c>
      <c r="H21" s="655"/>
    </row>
    <row r="22" customFormat="false" ht="12" hidden="false" customHeight="true" outlineLevel="0" collapsed="false">
      <c r="A22" s="813"/>
      <c r="B22" s="816" t="s">
        <v>610</v>
      </c>
      <c r="C22" s="815"/>
      <c r="D22" s="654"/>
      <c r="E22" s="654"/>
      <c r="F22" s="654"/>
      <c r="G22" s="653" t="s">
        <v>91</v>
      </c>
      <c r="H22" s="655"/>
    </row>
    <row r="23" customFormat="false" ht="12" hidden="false" customHeight="true" outlineLevel="0" collapsed="false">
      <c r="A23" s="813"/>
      <c r="B23" s="816" t="s">
        <v>611</v>
      </c>
      <c r="C23" s="815"/>
      <c r="D23" s="654"/>
      <c r="E23" s="654"/>
      <c r="F23" s="654"/>
      <c r="G23" s="653" t="s">
        <v>91</v>
      </c>
      <c r="H23" s="655"/>
    </row>
    <row r="24" customFormat="false" ht="12" hidden="false" customHeight="true" outlineLevel="0" collapsed="false">
      <c r="A24" s="813"/>
      <c r="B24" s="816" t="s">
        <v>612</v>
      </c>
      <c r="C24" s="815"/>
      <c r="D24" s="654"/>
      <c r="E24" s="654"/>
      <c r="F24" s="654"/>
      <c r="G24" s="653" t="s">
        <v>91</v>
      </c>
      <c r="H24" s="655"/>
    </row>
    <row r="25" customFormat="false" ht="12" hidden="false" customHeight="true" outlineLevel="0" collapsed="false">
      <c r="A25" s="813"/>
      <c r="B25" s="816" t="s">
        <v>613</v>
      </c>
      <c r="C25" s="815"/>
      <c r="D25" s="654"/>
      <c r="E25" s="654"/>
      <c r="F25" s="654"/>
      <c r="G25" s="653" t="s">
        <v>91</v>
      </c>
      <c r="H25" s="655"/>
    </row>
    <row r="26" customFormat="false" ht="12" hidden="false" customHeight="true" outlineLevel="0" collapsed="false">
      <c r="A26" s="813"/>
      <c r="B26" s="816" t="s">
        <v>614</v>
      </c>
      <c r="C26" s="815"/>
      <c r="D26" s="654"/>
      <c r="E26" s="654"/>
      <c r="F26" s="654"/>
      <c r="G26" s="653" t="s">
        <v>91</v>
      </c>
      <c r="H26" s="655"/>
    </row>
    <row r="27" customFormat="false" ht="12" hidden="false" customHeight="true" outlineLevel="0" collapsed="false">
      <c r="A27" s="813"/>
      <c r="B27" s="816" t="s">
        <v>615</v>
      </c>
      <c r="C27" s="815"/>
      <c r="D27" s="654"/>
      <c r="E27" s="654"/>
      <c r="F27" s="654"/>
      <c r="G27" s="653" t="s">
        <v>91</v>
      </c>
      <c r="H27" s="655"/>
    </row>
    <row r="28" customFormat="false" ht="12.75" hidden="false" customHeight="true" outlineLevel="0" collapsed="false">
      <c r="A28" s="813"/>
      <c r="B28" s="816" t="s">
        <v>616</v>
      </c>
      <c r="C28" s="815"/>
      <c r="D28" s="654"/>
      <c r="E28" s="654"/>
      <c r="F28" s="654"/>
      <c r="G28" s="653" t="s">
        <v>91</v>
      </c>
      <c r="H28" s="655"/>
    </row>
    <row r="29" customFormat="false" ht="12" hidden="false" customHeight="true" outlineLevel="0" collapsed="false">
      <c r="A29" s="813"/>
      <c r="B29" s="816" t="s">
        <v>703</v>
      </c>
      <c r="C29" s="815"/>
      <c r="D29" s="654"/>
      <c r="E29" s="654"/>
      <c r="F29" s="654"/>
      <c r="G29" s="653" t="s">
        <v>91</v>
      </c>
      <c r="H29" s="655"/>
    </row>
    <row r="30" customFormat="false" ht="12" hidden="false" customHeight="true" outlineLevel="0" collapsed="false">
      <c r="A30" s="813"/>
      <c r="B30" s="814" t="s">
        <v>704</v>
      </c>
      <c r="C30" s="815"/>
      <c r="D30" s="654"/>
      <c r="E30" s="654"/>
      <c r="F30" s="654"/>
      <c r="G30" s="653" t="s">
        <v>91</v>
      </c>
      <c r="H30" s="655"/>
    </row>
    <row r="31" customFormat="false" ht="12" hidden="false" customHeight="true" outlineLevel="0" collapsed="false">
      <c r="A31" s="813"/>
      <c r="B31" s="816" t="s">
        <v>705</v>
      </c>
      <c r="C31" s="815"/>
      <c r="D31" s="654"/>
      <c r="E31" s="654"/>
      <c r="F31" s="654"/>
      <c r="G31" s="653" t="s">
        <v>91</v>
      </c>
      <c r="H31" s="655"/>
    </row>
    <row r="32" customFormat="false" ht="12" hidden="false" customHeight="true" outlineLevel="0" collapsed="false">
      <c r="A32" s="813"/>
      <c r="B32" s="816" t="s">
        <v>706</v>
      </c>
      <c r="C32" s="815"/>
      <c r="D32" s="654"/>
      <c r="E32" s="654"/>
      <c r="F32" s="654"/>
      <c r="G32" s="653" t="s">
        <v>91</v>
      </c>
      <c r="H32" s="655"/>
    </row>
    <row r="33" customFormat="false" ht="12" hidden="false" customHeight="true" outlineLevel="0" collapsed="false">
      <c r="A33" s="813"/>
      <c r="B33" s="816" t="s">
        <v>707</v>
      </c>
      <c r="C33" s="815"/>
      <c r="D33" s="654"/>
      <c r="E33" s="654"/>
      <c r="F33" s="654"/>
      <c r="G33" s="653" t="s">
        <v>91</v>
      </c>
      <c r="H33" s="655"/>
    </row>
    <row r="34" customFormat="false" ht="12" hidden="false" customHeight="true" outlineLevel="0" collapsed="false">
      <c r="A34" s="813"/>
      <c r="B34" s="816" t="s">
        <v>708</v>
      </c>
      <c r="C34" s="815"/>
      <c r="D34" s="654"/>
      <c r="E34" s="654"/>
      <c r="F34" s="654"/>
      <c r="G34" s="653" t="s">
        <v>91</v>
      </c>
      <c r="H34" s="655"/>
    </row>
    <row r="35" customFormat="false" ht="12" hidden="false" customHeight="true" outlineLevel="0" collapsed="false">
      <c r="A35" s="813"/>
      <c r="B35" s="816" t="s">
        <v>709</v>
      </c>
      <c r="C35" s="815"/>
      <c r="D35" s="654"/>
      <c r="E35" s="654"/>
      <c r="F35" s="654"/>
      <c r="G35" s="653" t="s">
        <v>91</v>
      </c>
      <c r="H35" s="655"/>
    </row>
    <row r="36" customFormat="false" ht="12" hidden="false" customHeight="true" outlineLevel="0" collapsed="false">
      <c r="A36" s="813"/>
      <c r="B36" s="816" t="s">
        <v>710</v>
      </c>
      <c r="C36" s="815"/>
      <c r="D36" s="654"/>
      <c r="E36" s="654"/>
      <c r="F36" s="654"/>
      <c r="G36" s="653" t="s">
        <v>91</v>
      </c>
      <c r="H36" s="655"/>
    </row>
    <row r="37" customFormat="false" ht="12" hidden="false" customHeight="true" outlineLevel="0" collapsed="false">
      <c r="A37" s="813"/>
      <c r="B37" s="816" t="s">
        <v>711</v>
      </c>
      <c r="C37" s="815"/>
      <c r="D37" s="654"/>
      <c r="E37" s="654"/>
      <c r="F37" s="654"/>
      <c r="G37" s="653" t="s">
        <v>91</v>
      </c>
      <c r="H37" s="655"/>
    </row>
    <row r="38" customFormat="false" ht="12" hidden="false" customHeight="true" outlineLevel="0" collapsed="false">
      <c r="A38" s="813"/>
      <c r="B38" s="816" t="s">
        <v>712</v>
      </c>
      <c r="C38" s="815"/>
      <c r="D38" s="654"/>
      <c r="E38" s="654"/>
      <c r="F38" s="654"/>
      <c r="G38" s="653" t="s">
        <v>91</v>
      </c>
      <c r="H38" s="655"/>
    </row>
    <row r="39" customFormat="false" ht="12" hidden="false" customHeight="true" outlineLevel="0" collapsed="false">
      <c r="A39" s="813"/>
      <c r="B39" s="814" t="s">
        <v>713</v>
      </c>
      <c r="C39" s="815"/>
      <c r="D39" s="654"/>
      <c r="E39" s="654"/>
      <c r="F39" s="654"/>
      <c r="G39" s="653" t="s">
        <v>91</v>
      </c>
      <c r="H39" s="655"/>
    </row>
    <row r="40" customFormat="false" ht="12" hidden="false" customHeight="true" outlineLevel="0" collapsed="false">
      <c r="A40" s="807"/>
      <c r="B40" s="817" t="s">
        <v>99</v>
      </c>
      <c r="C40" s="818"/>
      <c r="D40" s="654"/>
      <c r="E40" s="654"/>
      <c r="F40" s="654"/>
      <c r="G40" s="654"/>
      <c r="H40" s="655"/>
    </row>
    <row r="41" customFormat="false" ht="12.75" hidden="false" customHeight="true" outlineLevel="0" collapsed="false">
      <c r="A41" s="807"/>
      <c r="B41" s="819" t="s">
        <v>701</v>
      </c>
      <c r="C41" s="818"/>
      <c r="D41" s="654"/>
      <c r="E41" s="654"/>
      <c r="F41" s="654"/>
      <c r="G41" s="820" t="s">
        <v>91</v>
      </c>
      <c r="H41" s="655"/>
    </row>
    <row r="42" customFormat="false" ht="12" hidden="false" customHeight="true" outlineLevel="0" collapsed="false">
      <c r="A42" s="807"/>
      <c r="B42" s="821" t="s">
        <v>604</v>
      </c>
      <c r="C42" s="818"/>
      <c r="D42" s="654"/>
      <c r="E42" s="654"/>
      <c r="F42" s="654"/>
      <c r="G42" s="820" t="s">
        <v>91</v>
      </c>
      <c r="H42" s="655"/>
    </row>
    <row r="43" customFormat="false" ht="12" hidden="false" customHeight="true" outlineLevel="0" collapsed="false">
      <c r="A43" s="807"/>
      <c r="B43" s="821" t="s">
        <v>605</v>
      </c>
      <c r="C43" s="818"/>
      <c r="D43" s="654"/>
      <c r="E43" s="654"/>
      <c r="F43" s="654"/>
      <c r="G43" s="820" t="s">
        <v>91</v>
      </c>
      <c r="H43" s="655"/>
    </row>
    <row r="44" customFormat="false" ht="12" hidden="false" customHeight="true" outlineLevel="0" collapsed="false">
      <c r="A44" s="807"/>
      <c r="B44" s="821" t="s">
        <v>606</v>
      </c>
      <c r="C44" s="818"/>
      <c r="D44" s="654"/>
      <c r="E44" s="654"/>
      <c r="F44" s="654"/>
      <c r="G44" s="820" t="s">
        <v>91</v>
      </c>
      <c r="H44" s="655"/>
    </row>
    <row r="45" customFormat="false" ht="12" hidden="false" customHeight="true" outlineLevel="0" collapsed="false">
      <c r="A45" s="807"/>
      <c r="B45" s="821" t="s">
        <v>702</v>
      </c>
      <c r="C45" s="818"/>
      <c r="D45" s="654"/>
      <c r="E45" s="654"/>
      <c r="F45" s="654"/>
      <c r="G45" s="820" t="s">
        <v>91</v>
      </c>
      <c r="H45" s="655"/>
    </row>
    <row r="46" customFormat="false" ht="12" hidden="false" customHeight="true" outlineLevel="0" collapsed="false">
      <c r="A46" s="807"/>
      <c r="B46" s="821" t="s">
        <v>608</v>
      </c>
      <c r="C46" s="818"/>
      <c r="D46" s="654"/>
      <c r="E46" s="654"/>
      <c r="F46" s="654"/>
      <c r="G46" s="820" t="s">
        <v>91</v>
      </c>
      <c r="H46" s="655"/>
    </row>
    <row r="47" customFormat="false" ht="12" hidden="false" customHeight="true" outlineLevel="0" collapsed="false">
      <c r="A47" s="807"/>
      <c r="B47" s="821" t="s">
        <v>609</v>
      </c>
      <c r="C47" s="818"/>
      <c r="D47" s="654"/>
      <c r="E47" s="654"/>
      <c r="F47" s="654"/>
      <c r="G47" s="820" t="s">
        <v>91</v>
      </c>
      <c r="H47" s="655"/>
    </row>
    <row r="48" customFormat="false" ht="12" hidden="false" customHeight="true" outlineLevel="0" collapsed="false">
      <c r="A48" s="807"/>
      <c r="B48" s="821" t="s">
        <v>610</v>
      </c>
      <c r="C48" s="818"/>
      <c r="D48" s="654"/>
      <c r="E48" s="654"/>
      <c r="F48" s="654"/>
      <c r="G48" s="820" t="s">
        <v>91</v>
      </c>
      <c r="H48" s="655"/>
    </row>
    <row r="49" customFormat="false" ht="12" hidden="false" customHeight="true" outlineLevel="0" collapsed="false">
      <c r="A49" s="807"/>
      <c r="B49" s="821" t="s">
        <v>611</v>
      </c>
      <c r="C49" s="818"/>
      <c r="D49" s="654"/>
      <c r="E49" s="654"/>
      <c r="F49" s="654"/>
      <c r="G49" s="820" t="s">
        <v>91</v>
      </c>
      <c r="H49" s="655"/>
    </row>
    <row r="50" customFormat="false" ht="12" hidden="false" customHeight="true" outlineLevel="0" collapsed="false">
      <c r="A50" s="807"/>
      <c r="B50" s="821" t="s">
        <v>612</v>
      </c>
      <c r="C50" s="818"/>
      <c r="D50" s="654"/>
      <c r="E50" s="654"/>
      <c r="F50" s="654"/>
      <c r="G50" s="820" t="s">
        <v>91</v>
      </c>
      <c r="H50" s="655"/>
    </row>
    <row r="51" customFormat="false" ht="12" hidden="false" customHeight="true" outlineLevel="0" collapsed="false">
      <c r="A51" s="807"/>
      <c r="B51" s="821" t="s">
        <v>613</v>
      </c>
      <c r="C51" s="818"/>
      <c r="D51" s="654"/>
      <c r="E51" s="654"/>
      <c r="F51" s="654"/>
      <c r="G51" s="820" t="s">
        <v>91</v>
      </c>
      <c r="H51" s="655"/>
    </row>
    <row r="52" customFormat="false" ht="12" hidden="false" customHeight="true" outlineLevel="0" collapsed="false">
      <c r="A52" s="807"/>
      <c r="B52" s="821" t="s">
        <v>614</v>
      </c>
      <c r="C52" s="818"/>
      <c r="D52" s="654"/>
      <c r="E52" s="654"/>
      <c r="F52" s="654"/>
      <c r="G52" s="820" t="s">
        <v>91</v>
      </c>
      <c r="H52" s="655"/>
    </row>
    <row r="53" customFormat="false" ht="12" hidden="false" customHeight="true" outlineLevel="0" collapsed="false">
      <c r="A53" s="807"/>
      <c r="B53" s="821" t="s">
        <v>615</v>
      </c>
      <c r="C53" s="818"/>
      <c r="D53" s="654"/>
      <c r="E53" s="654"/>
      <c r="F53" s="654"/>
      <c r="G53" s="820" t="s">
        <v>91</v>
      </c>
      <c r="H53" s="655"/>
    </row>
    <row r="54" customFormat="false" ht="12" hidden="false" customHeight="true" outlineLevel="0" collapsed="false">
      <c r="A54" s="807"/>
      <c r="B54" s="821" t="s">
        <v>616</v>
      </c>
      <c r="C54" s="818"/>
      <c r="D54" s="654"/>
      <c r="E54" s="654"/>
      <c r="F54" s="654"/>
      <c r="G54" s="820" t="s">
        <v>91</v>
      </c>
      <c r="H54" s="655"/>
    </row>
    <row r="55" customFormat="false" ht="12.75" hidden="false" customHeight="true" outlineLevel="0" collapsed="false">
      <c r="A55" s="807"/>
      <c r="B55" s="821" t="s">
        <v>703</v>
      </c>
      <c r="C55" s="818"/>
      <c r="D55" s="654"/>
      <c r="E55" s="654"/>
      <c r="F55" s="654"/>
      <c r="G55" s="820" t="s">
        <v>91</v>
      </c>
      <c r="H55" s="655"/>
    </row>
    <row r="56" customFormat="false" ht="12" hidden="false" customHeight="true" outlineLevel="0" collapsed="false">
      <c r="A56" s="807"/>
      <c r="B56" s="819" t="s">
        <v>704</v>
      </c>
      <c r="C56" s="818"/>
      <c r="D56" s="654"/>
      <c r="E56" s="654"/>
      <c r="F56" s="654"/>
      <c r="G56" s="820" t="s">
        <v>91</v>
      </c>
      <c r="H56" s="655"/>
    </row>
    <row r="57" customFormat="false" ht="12" hidden="false" customHeight="true" outlineLevel="0" collapsed="false">
      <c r="A57" s="807"/>
      <c r="B57" s="821" t="s">
        <v>705</v>
      </c>
      <c r="C57" s="818"/>
      <c r="D57" s="654"/>
      <c r="E57" s="654"/>
      <c r="F57" s="654"/>
      <c r="G57" s="820" t="s">
        <v>91</v>
      </c>
      <c r="H57" s="655"/>
    </row>
    <row r="58" customFormat="false" ht="12" hidden="false" customHeight="true" outlineLevel="0" collapsed="false">
      <c r="A58" s="807"/>
      <c r="B58" s="821" t="s">
        <v>706</v>
      </c>
      <c r="C58" s="818"/>
      <c r="D58" s="654"/>
      <c r="E58" s="654"/>
      <c r="F58" s="654"/>
      <c r="G58" s="820" t="s">
        <v>91</v>
      </c>
      <c r="H58" s="655"/>
    </row>
    <row r="59" customFormat="false" ht="12" hidden="false" customHeight="true" outlineLevel="0" collapsed="false">
      <c r="A59" s="807"/>
      <c r="B59" s="821" t="s">
        <v>707</v>
      </c>
      <c r="C59" s="818"/>
      <c r="D59" s="654"/>
      <c r="E59" s="654"/>
      <c r="F59" s="654"/>
      <c r="G59" s="820" t="s">
        <v>91</v>
      </c>
      <c r="H59" s="655"/>
    </row>
    <row r="60" customFormat="false" ht="12" hidden="false" customHeight="true" outlineLevel="0" collapsed="false">
      <c r="A60" s="807"/>
      <c r="B60" s="821" t="s">
        <v>708</v>
      </c>
      <c r="C60" s="818"/>
      <c r="D60" s="654"/>
      <c r="E60" s="654"/>
      <c r="F60" s="654"/>
      <c r="G60" s="820" t="s">
        <v>91</v>
      </c>
      <c r="H60" s="655"/>
    </row>
    <row r="61" customFormat="false" ht="12" hidden="false" customHeight="true" outlineLevel="0" collapsed="false">
      <c r="A61" s="807"/>
      <c r="B61" s="821" t="s">
        <v>709</v>
      </c>
      <c r="C61" s="818"/>
      <c r="D61" s="654"/>
      <c r="E61" s="654"/>
      <c r="F61" s="654"/>
      <c r="G61" s="820" t="s">
        <v>91</v>
      </c>
      <c r="H61" s="655"/>
    </row>
    <row r="62" customFormat="false" ht="12" hidden="false" customHeight="true" outlineLevel="0" collapsed="false">
      <c r="A62" s="807"/>
      <c r="B62" s="821" t="s">
        <v>710</v>
      </c>
      <c r="C62" s="818"/>
      <c r="D62" s="654"/>
      <c r="E62" s="654"/>
      <c r="F62" s="654"/>
      <c r="G62" s="820" t="s">
        <v>91</v>
      </c>
      <c r="H62" s="655"/>
    </row>
    <row r="63" customFormat="false" ht="12" hidden="false" customHeight="true" outlineLevel="0" collapsed="false">
      <c r="A63" s="807"/>
      <c r="B63" s="821" t="s">
        <v>711</v>
      </c>
      <c r="C63" s="818"/>
      <c r="D63" s="654"/>
      <c r="E63" s="654"/>
      <c r="F63" s="654"/>
      <c r="G63" s="820" t="s">
        <v>91</v>
      </c>
      <c r="H63" s="655"/>
    </row>
    <row r="64" customFormat="false" ht="12" hidden="false" customHeight="true" outlineLevel="0" collapsed="false">
      <c r="A64" s="807"/>
      <c r="B64" s="821" t="s">
        <v>712</v>
      </c>
      <c r="C64" s="818"/>
      <c r="D64" s="654"/>
      <c r="E64" s="654"/>
      <c r="F64" s="654"/>
      <c r="G64" s="820" t="s">
        <v>91</v>
      </c>
      <c r="H64" s="655"/>
    </row>
    <row r="65" customFormat="false" ht="12" hidden="false" customHeight="true" outlineLevel="0" collapsed="false">
      <c r="A65" s="807"/>
      <c r="B65" s="819" t="s">
        <v>713</v>
      </c>
      <c r="C65" s="818"/>
      <c r="D65" s="654"/>
      <c r="E65" s="654"/>
      <c r="F65" s="654"/>
      <c r="G65" s="820" t="s">
        <v>91</v>
      </c>
      <c r="H65" s="655"/>
    </row>
    <row r="66" customFormat="false" ht="12.75" hidden="false" customHeight="true" outlineLevel="0" collapsed="false">
      <c r="A66" s="810"/>
      <c r="B66" s="811" t="s">
        <v>714</v>
      </c>
      <c r="C66" s="811"/>
      <c r="D66" s="822"/>
      <c r="E66" s="823"/>
      <c r="F66" s="823"/>
      <c r="G66" s="823"/>
      <c r="H66" s="824"/>
    </row>
    <row r="67" customFormat="false" ht="13.5" hidden="false" customHeight="true" outlineLevel="0" collapsed="false">
      <c r="A67" s="825"/>
      <c r="B67" s="826" t="s">
        <v>701</v>
      </c>
      <c r="C67" s="827"/>
      <c r="D67" s="654"/>
      <c r="E67" s="654"/>
      <c r="F67" s="654"/>
      <c r="G67" s="653" t="s">
        <v>91</v>
      </c>
      <c r="H67" s="655"/>
    </row>
    <row r="68" customFormat="false" ht="12.75" hidden="false" customHeight="true" outlineLevel="0" collapsed="false">
      <c r="A68" s="825"/>
      <c r="B68" s="828" t="s">
        <v>604</v>
      </c>
      <c r="C68" s="827"/>
      <c r="D68" s="654"/>
      <c r="E68" s="654"/>
      <c r="F68" s="654"/>
      <c r="G68" s="653" t="s">
        <v>91</v>
      </c>
      <c r="H68" s="655"/>
    </row>
    <row r="69" customFormat="false" ht="12.75" hidden="false" customHeight="true" outlineLevel="0" collapsed="false">
      <c r="A69" s="825"/>
      <c r="B69" s="828" t="s">
        <v>605</v>
      </c>
      <c r="C69" s="827"/>
      <c r="D69" s="654"/>
      <c r="E69" s="654"/>
      <c r="F69" s="654"/>
      <c r="G69" s="653" t="s">
        <v>91</v>
      </c>
      <c r="H69" s="655"/>
    </row>
    <row r="70" customFormat="false" ht="12.75" hidden="false" customHeight="true" outlineLevel="0" collapsed="false">
      <c r="A70" s="825"/>
      <c r="B70" s="828" t="s">
        <v>606</v>
      </c>
      <c r="C70" s="827"/>
      <c r="D70" s="654"/>
      <c r="E70" s="654"/>
      <c r="F70" s="654"/>
      <c r="G70" s="653" t="s">
        <v>91</v>
      </c>
      <c r="H70" s="655"/>
    </row>
    <row r="71" customFormat="false" ht="12.75" hidden="false" customHeight="true" outlineLevel="0" collapsed="false">
      <c r="A71" s="825"/>
      <c r="B71" s="828" t="s">
        <v>702</v>
      </c>
      <c r="C71" s="827"/>
      <c r="D71" s="654"/>
      <c r="E71" s="654"/>
      <c r="F71" s="654"/>
      <c r="G71" s="653" t="s">
        <v>91</v>
      </c>
      <c r="H71" s="655"/>
    </row>
    <row r="72" customFormat="false" ht="12.75" hidden="false" customHeight="true" outlineLevel="0" collapsed="false">
      <c r="A72" s="825"/>
      <c r="B72" s="828" t="s">
        <v>608</v>
      </c>
      <c r="C72" s="827"/>
      <c r="D72" s="654"/>
      <c r="E72" s="654"/>
      <c r="F72" s="654"/>
      <c r="G72" s="653" t="s">
        <v>91</v>
      </c>
      <c r="H72" s="655"/>
    </row>
    <row r="73" customFormat="false" ht="12.75" hidden="false" customHeight="true" outlineLevel="0" collapsed="false">
      <c r="A73" s="825"/>
      <c r="B73" s="828" t="s">
        <v>609</v>
      </c>
      <c r="C73" s="827"/>
      <c r="D73" s="654"/>
      <c r="E73" s="654"/>
      <c r="F73" s="654"/>
      <c r="G73" s="653" t="s">
        <v>91</v>
      </c>
      <c r="H73" s="655"/>
    </row>
    <row r="74" customFormat="false" ht="12" hidden="false" customHeight="true" outlineLevel="0" collapsed="false">
      <c r="A74" s="825"/>
      <c r="B74" s="828" t="s">
        <v>610</v>
      </c>
      <c r="C74" s="827"/>
      <c r="D74" s="654"/>
      <c r="E74" s="654"/>
      <c r="F74" s="654"/>
      <c r="G74" s="653" t="s">
        <v>91</v>
      </c>
      <c r="H74" s="655"/>
    </row>
    <row r="75" customFormat="false" ht="12" hidden="false" customHeight="true" outlineLevel="0" collapsed="false">
      <c r="A75" s="825"/>
      <c r="B75" s="828" t="s">
        <v>611</v>
      </c>
      <c r="C75" s="827"/>
      <c r="D75" s="654"/>
      <c r="E75" s="654"/>
      <c r="F75" s="654"/>
      <c r="G75" s="653" t="s">
        <v>91</v>
      </c>
      <c r="H75" s="655"/>
    </row>
    <row r="76" customFormat="false" ht="12" hidden="false" customHeight="true" outlineLevel="0" collapsed="false">
      <c r="A76" s="825"/>
      <c r="B76" s="828" t="s">
        <v>612</v>
      </c>
      <c r="C76" s="827"/>
      <c r="D76" s="654"/>
      <c r="E76" s="654"/>
      <c r="F76" s="654"/>
      <c r="G76" s="653" t="s">
        <v>91</v>
      </c>
      <c r="H76" s="655"/>
    </row>
    <row r="77" customFormat="false" ht="12" hidden="false" customHeight="true" outlineLevel="0" collapsed="false">
      <c r="A77" s="825"/>
      <c r="B77" s="828" t="s">
        <v>613</v>
      </c>
      <c r="C77" s="827"/>
      <c r="D77" s="654"/>
      <c r="E77" s="654"/>
      <c r="F77" s="654"/>
      <c r="G77" s="653" t="s">
        <v>91</v>
      </c>
      <c r="H77" s="655"/>
    </row>
    <row r="78" customFormat="false" ht="12" hidden="false" customHeight="true" outlineLevel="0" collapsed="false">
      <c r="A78" s="825"/>
      <c r="B78" s="828" t="s">
        <v>614</v>
      </c>
      <c r="C78" s="827"/>
      <c r="D78" s="654"/>
      <c r="E78" s="654"/>
      <c r="F78" s="654"/>
      <c r="G78" s="653" t="s">
        <v>91</v>
      </c>
      <c r="H78" s="655"/>
    </row>
    <row r="79" customFormat="false" ht="12" hidden="false" customHeight="true" outlineLevel="0" collapsed="false">
      <c r="A79" s="825"/>
      <c r="B79" s="828" t="s">
        <v>615</v>
      </c>
      <c r="C79" s="827"/>
      <c r="D79" s="654"/>
      <c r="E79" s="654"/>
      <c r="F79" s="654"/>
      <c r="G79" s="653" t="s">
        <v>91</v>
      </c>
      <c r="H79" s="655"/>
    </row>
    <row r="80" customFormat="false" ht="12" hidden="false" customHeight="true" outlineLevel="0" collapsed="false">
      <c r="A80" s="825"/>
      <c r="B80" s="828" t="s">
        <v>616</v>
      </c>
      <c r="C80" s="827"/>
      <c r="D80" s="654"/>
      <c r="E80" s="654"/>
      <c r="F80" s="654"/>
      <c r="G80" s="653" t="s">
        <v>91</v>
      </c>
      <c r="H80" s="655"/>
    </row>
    <row r="81" customFormat="false" ht="12" hidden="false" customHeight="true" outlineLevel="0" collapsed="false">
      <c r="A81" s="825"/>
      <c r="B81" s="828" t="s">
        <v>703</v>
      </c>
      <c r="C81" s="827"/>
      <c r="D81" s="654"/>
      <c r="E81" s="654"/>
      <c r="F81" s="654"/>
      <c r="G81" s="653" t="s">
        <v>91</v>
      </c>
      <c r="H81" s="655"/>
    </row>
    <row r="82" customFormat="false" ht="12" hidden="false" customHeight="true" outlineLevel="0" collapsed="false">
      <c r="A82" s="825"/>
      <c r="B82" s="826" t="s">
        <v>704</v>
      </c>
      <c r="C82" s="827"/>
      <c r="D82" s="654"/>
      <c r="E82" s="654"/>
      <c r="F82" s="654"/>
      <c r="G82" s="653" t="s">
        <v>91</v>
      </c>
      <c r="H82" s="655"/>
    </row>
    <row r="83" customFormat="false" ht="12" hidden="false" customHeight="true" outlineLevel="0" collapsed="false">
      <c r="A83" s="825"/>
      <c r="B83" s="828" t="s">
        <v>705</v>
      </c>
      <c r="C83" s="827"/>
      <c r="D83" s="654"/>
      <c r="E83" s="654"/>
      <c r="F83" s="654"/>
      <c r="G83" s="653" t="s">
        <v>91</v>
      </c>
      <c r="H83" s="655"/>
    </row>
    <row r="84" customFormat="false" ht="12" hidden="false" customHeight="true" outlineLevel="0" collapsed="false">
      <c r="A84" s="825"/>
      <c r="B84" s="828" t="s">
        <v>706</v>
      </c>
      <c r="C84" s="827"/>
      <c r="D84" s="654"/>
      <c r="E84" s="654"/>
      <c r="F84" s="654"/>
      <c r="G84" s="653" t="s">
        <v>91</v>
      </c>
      <c r="H84" s="655"/>
    </row>
    <row r="85" customFormat="false" ht="12" hidden="false" customHeight="true" outlineLevel="0" collapsed="false">
      <c r="A85" s="825"/>
      <c r="B85" s="828" t="s">
        <v>707</v>
      </c>
      <c r="C85" s="827"/>
      <c r="D85" s="654"/>
      <c r="E85" s="654"/>
      <c r="F85" s="654"/>
      <c r="G85" s="653" t="s">
        <v>91</v>
      </c>
      <c r="H85" s="655"/>
    </row>
    <row r="86" customFormat="false" ht="12" hidden="false" customHeight="true" outlineLevel="0" collapsed="false">
      <c r="A86" s="825"/>
      <c r="B86" s="828" t="s">
        <v>708</v>
      </c>
      <c r="C86" s="827"/>
      <c r="D86" s="654"/>
      <c r="E86" s="654"/>
      <c r="F86" s="654"/>
      <c r="G86" s="653" t="s">
        <v>91</v>
      </c>
      <c r="H86" s="655"/>
    </row>
    <row r="87" customFormat="false" ht="12" hidden="false" customHeight="true" outlineLevel="0" collapsed="false">
      <c r="A87" s="825"/>
      <c r="B87" s="828" t="s">
        <v>709</v>
      </c>
      <c r="C87" s="827"/>
      <c r="D87" s="654"/>
      <c r="E87" s="654"/>
      <c r="F87" s="654"/>
      <c r="G87" s="653" t="s">
        <v>91</v>
      </c>
      <c r="H87" s="655"/>
    </row>
    <row r="88" customFormat="false" ht="12" hidden="false" customHeight="true" outlineLevel="0" collapsed="false">
      <c r="A88" s="825"/>
      <c r="B88" s="828" t="s">
        <v>710</v>
      </c>
      <c r="C88" s="827"/>
      <c r="D88" s="654"/>
      <c r="E88" s="654"/>
      <c r="F88" s="654"/>
      <c r="G88" s="653" t="s">
        <v>91</v>
      </c>
      <c r="H88" s="655"/>
    </row>
    <row r="89" customFormat="false" ht="12" hidden="false" customHeight="true" outlineLevel="0" collapsed="false">
      <c r="A89" s="825"/>
      <c r="B89" s="828" t="s">
        <v>711</v>
      </c>
      <c r="C89" s="827"/>
      <c r="D89" s="654"/>
      <c r="E89" s="654"/>
      <c r="F89" s="654"/>
      <c r="G89" s="653" t="s">
        <v>91</v>
      </c>
      <c r="H89" s="655"/>
    </row>
    <row r="90" customFormat="false" ht="12" hidden="false" customHeight="true" outlineLevel="0" collapsed="false">
      <c r="A90" s="825"/>
      <c r="B90" s="828" t="s">
        <v>712</v>
      </c>
      <c r="C90" s="827"/>
      <c r="D90" s="654"/>
      <c r="E90" s="654"/>
      <c r="F90" s="654"/>
      <c r="G90" s="653" t="s">
        <v>91</v>
      </c>
      <c r="H90" s="655"/>
    </row>
    <row r="91" customFormat="false" ht="12" hidden="false" customHeight="true" outlineLevel="0" collapsed="false">
      <c r="A91" s="825"/>
      <c r="B91" s="826" t="s">
        <v>713</v>
      </c>
      <c r="C91" s="827"/>
      <c r="D91" s="654"/>
      <c r="E91" s="654"/>
      <c r="F91" s="654"/>
      <c r="G91" s="653" t="s">
        <v>91</v>
      </c>
      <c r="H91" s="655"/>
    </row>
    <row r="92" customFormat="false" ht="12.75" hidden="false" customHeight="true" outlineLevel="0" collapsed="false">
      <c r="A92" s="829"/>
      <c r="B92" s="830" t="s">
        <v>99</v>
      </c>
      <c r="C92" s="830"/>
      <c r="D92" s="654"/>
      <c r="E92" s="654"/>
      <c r="F92" s="654"/>
      <c r="G92" s="654"/>
      <c r="H92" s="655"/>
    </row>
    <row r="93" customFormat="false" ht="12.75" hidden="false" customHeight="true" outlineLevel="0" collapsed="false">
      <c r="A93" s="829"/>
      <c r="B93" s="831" t="s">
        <v>701</v>
      </c>
      <c r="C93" s="830"/>
      <c r="D93" s="654"/>
      <c r="E93" s="654"/>
      <c r="F93" s="654"/>
      <c r="G93" s="832" t="s">
        <v>91</v>
      </c>
      <c r="H93" s="654"/>
    </row>
    <row r="94" customFormat="false" ht="13.5" hidden="false" customHeight="true" outlineLevel="0" collapsed="false">
      <c r="A94" s="829"/>
      <c r="B94" s="833" t="s">
        <v>604</v>
      </c>
      <c r="C94" s="830"/>
      <c r="D94" s="654"/>
      <c r="E94" s="654"/>
      <c r="F94" s="654"/>
      <c r="G94" s="832" t="s">
        <v>91</v>
      </c>
      <c r="H94" s="654"/>
    </row>
    <row r="95" customFormat="false" ht="12.75" hidden="false" customHeight="true" outlineLevel="0" collapsed="false">
      <c r="A95" s="829"/>
      <c r="B95" s="833" t="s">
        <v>605</v>
      </c>
      <c r="C95" s="830"/>
      <c r="D95" s="654"/>
      <c r="E95" s="654"/>
      <c r="F95" s="654"/>
      <c r="G95" s="832" t="s">
        <v>91</v>
      </c>
      <c r="H95" s="654"/>
    </row>
    <row r="96" customFormat="false" ht="12.75" hidden="false" customHeight="true" outlineLevel="0" collapsed="false">
      <c r="A96" s="829"/>
      <c r="B96" s="833" t="s">
        <v>606</v>
      </c>
      <c r="C96" s="830"/>
      <c r="D96" s="654"/>
      <c r="E96" s="654"/>
      <c r="F96" s="654"/>
      <c r="G96" s="832" t="s">
        <v>91</v>
      </c>
      <c r="H96" s="654"/>
    </row>
    <row r="97" customFormat="false" ht="12.75" hidden="false" customHeight="true" outlineLevel="0" collapsed="false">
      <c r="A97" s="829"/>
      <c r="B97" s="833" t="s">
        <v>702</v>
      </c>
      <c r="C97" s="830"/>
      <c r="D97" s="654"/>
      <c r="E97" s="654"/>
      <c r="F97" s="654"/>
      <c r="G97" s="832" t="s">
        <v>91</v>
      </c>
      <c r="H97" s="654"/>
    </row>
    <row r="98" customFormat="false" ht="12.75" hidden="false" customHeight="true" outlineLevel="0" collapsed="false">
      <c r="A98" s="829"/>
      <c r="B98" s="833" t="s">
        <v>608</v>
      </c>
      <c r="C98" s="830"/>
      <c r="D98" s="654"/>
      <c r="E98" s="654"/>
      <c r="F98" s="654"/>
      <c r="G98" s="832" t="s">
        <v>91</v>
      </c>
      <c r="H98" s="654"/>
    </row>
    <row r="99" customFormat="false" ht="12.75" hidden="false" customHeight="true" outlineLevel="0" collapsed="false">
      <c r="A99" s="829"/>
      <c r="B99" s="833" t="s">
        <v>609</v>
      </c>
      <c r="C99" s="830"/>
      <c r="D99" s="654"/>
      <c r="E99" s="654"/>
      <c r="F99" s="654"/>
      <c r="G99" s="832" t="s">
        <v>91</v>
      </c>
      <c r="H99" s="654"/>
    </row>
    <row r="100" customFormat="false" ht="12.75" hidden="false" customHeight="true" outlineLevel="0" collapsed="false">
      <c r="A100" s="829"/>
      <c r="B100" s="833" t="s">
        <v>610</v>
      </c>
      <c r="C100" s="830"/>
      <c r="D100" s="654"/>
      <c r="E100" s="654"/>
      <c r="F100" s="654"/>
      <c r="G100" s="832" t="s">
        <v>91</v>
      </c>
      <c r="H100" s="654"/>
    </row>
    <row r="101" customFormat="false" ht="12" hidden="false" customHeight="true" outlineLevel="0" collapsed="false">
      <c r="A101" s="829"/>
      <c r="B101" s="833" t="s">
        <v>611</v>
      </c>
      <c r="C101" s="830"/>
      <c r="D101" s="654"/>
      <c r="E101" s="654"/>
      <c r="F101" s="654"/>
      <c r="G101" s="832" t="s">
        <v>91</v>
      </c>
      <c r="H101" s="654"/>
    </row>
    <row r="102" customFormat="false" ht="12" hidden="false" customHeight="true" outlineLevel="0" collapsed="false">
      <c r="A102" s="829"/>
      <c r="B102" s="833" t="s">
        <v>612</v>
      </c>
      <c r="C102" s="830"/>
      <c r="D102" s="654"/>
      <c r="E102" s="654"/>
      <c r="F102" s="654"/>
      <c r="G102" s="832" t="s">
        <v>91</v>
      </c>
      <c r="H102" s="654"/>
    </row>
    <row r="103" customFormat="false" ht="12" hidden="false" customHeight="true" outlineLevel="0" collapsed="false">
      <c r="A103" s="829"/>
      <c r="B103" s="833" t="s">
        <v>613</v>
      </c>
      <c r="C103" s="830"/>
      <c r="D103" s="654"/>
      <c r="E103" s="654"/>
      <c r="F103" s="654"/>
      <c r="G103" s="832" t="s">
        <v>91</v>
      </c>
      <c r="H103" s="654"/>
    </row>
    <row r="104" customFormat="false" ht="12" hidden="false" customHeight="true" outlineLevel="0" collapsed="false">
      <c r="A104" s="829"/>
      <c r="B104" s="833" t="s">
        <v>614</v>
      </c>
      <c r="C104" s="830"/>
      <c r="D104" s="654"/>
      <c r="E104" s="654"/>
      <c r="F104" s="654"/>
      <c r="G104" s="832" t="s">
        <v>91</v>
      </c>
      <c r="H104" s="654"/>
    </row>
    <row r="105" customFormat="false" ht="12" hidden="false" customHeight="true" outlineLevel="0" collapsed="false">
      <c r="A105" s="829"/>
      <c r="B105" s="833" t="s">
        <v>615</v>
      </c>
      <c r="C105" s="830"/>
      <c r="D105" s="654"/>
      <c r="E105" s="654"/>
      <c r="F105" s="654"/>
      <c r="G105" s="832" t="s">
        <v>91</v>
      </c>
      <c r="H105" s="654"/>
    </row>
    <row r="106" customFormat="false" ht="12" hidden="false" customHeight="true" outlineLevel="0" collapsed="false">
      <c r="A106" s="829"/>
      <c r="B106" s="833" t="s">
        <v>616</v>
      </c>
      <c r="C106" s="830"/>
      <c r="D106" s="654"/>
      <c r="E106" s="654"/>
      <c r="F106" s="654"/>
      <c r="G106" s="832" t="s">
        <v>91</v>
      </c>
      <c r="H106" s="654"/>
    </row>
    <row r="107" customFormat="false" ht="12" hidden="false" customHeight="true" outlineLevel="0" collapsed="false">
      <c r="A107" s="829"/>
      <c r="B107" s="833" t="s">
        <v>703</v>
      </c>
      <c r="C107" s="830"/>
      <c r="D107" s="654"/>
      <c r="E107" s="654"/>
      <c r="F107" s="654"/>
      <c r="G107" s="832" t="s">
        <v>91</v>
      </c>
      <c r="H107" s="654"/>
    </row>
    <row r="108" customFormat="false" ht="12" hidden="false" customHeight="true" outlineLevel="0" collapsed="false">
      <c r="A108" s="829"/>
      <c r="B108" s="831" t="s">
        <v>704</v>
      </c>
      <c r="C108" s="830"/>
      <c r="D108" s="654"/>
      <c r="E108" s="654"/>
      <c r="F108" s="654"/>
      <c r="G108" s="832" t="s">
        <v>91</v>
      </c>
      <c r="H108" s="654"/>
    </row>
    <row r="109" customFormat="false" ht="12" hidden="false" customHeight="true" outlineLevel="0" collapsed="false">
      <c r="A109" s="829"/>
      <c r="B109" s="833" t="s">
        <v>705</v>
      </c>
      <c r="C109" s="830"/>
      <c r="D109" s="654"/>
      <c r="E109" s="654"/>
      <c r="F109" s="654"/>
      <c r="G109" s="832" t="s">
        <v>91</v>
      </c>
      <c r="H109" s="654"/>
    </row>
    <row r="110" customFormat="false" ht="12" hidden="false" customHeight="true" outlineLevel="0" collapsed="false">
      <c r="A110" s="829"/>
      <c r="B110" s="833" t="s">
        <v>706</v>
      </c>
      <c r="C110" s="830"/>
      <c r="D110" s="654"/>
      <c r="E110" s="654"/>
      <c r="F110" s="654"/>
      <c r="G110" s="832" t="s">
        <v>91</v>
      </c>
      <c r="H110" s="654"/>
    </row>
    <row r="111" customFormat="false" ht="12" hidden="false" customHeight="true" outlineLevel="0" collapsed="false">
      <c r="A111" s="829"/>
      <c r="B111" s="833" t="s">
        <v>707</v>
      </c>
      <c r="C111" s="830"/>
      <c r="D111" s="654"/>
      <c r="E111" s="654"/>
      <c r="F111" s="654"/>
      <c r="G111" s="832" t="s">
        <v>91</v>
      </c>
      <c r="H111" s="654"/>
    </row>
    <row r="112" customFormat="false" ht="12" hidden="false" customHeight="true" outlineLevel="0" collapsed="false">
      <c r="A112" s="829"/>
      <c r="B112" s="833" t="s">
        <v>708</v>
      </c>
      <c r="C112" s="830"/>
      <c r="D112" s="654"/>
      <c r="E112" s="654"/>
      <c r="F112" s="654"/>
      <c r="G112" s="832" t="s">
        <v>91</v>
      </c>
      <c r="H112" s="654"/>
    </row>
    <row r="113" customFormat="false" ht="12" hidden="false" customHeight="true" outlineLevel="0" collapsed="false">
      <c r="A113" s="829"/>
      <c r="B113" s="833" t="s">
        <v>709</v>
      </c>
      <c r="C113" s="830"/>
      <c r="D113" s="654"/>
      <c r="E113" s="654"/>
      <c r="F113" s="654"/>
      <c r="G113" s="832" t="s">
        <v>91</v>
      </c>
      <c r="H113" s="654"/>
    </row>
    <row r="114" customFormat="false" ht="12" hidden="false" customHeight="true" outlineLevel="0" collapsed="false">
      <c r="A114" s="829"/>
      <c r="B114" s="833" t="s">
        <v>710</v>
      </c>
      <c r="C114" s="830"/>
      <c r="D114" s="654"/>
      <c r="E114" s="654"/>
      <c r="F114" s="654"/>
      <c r="G114" s="832" t="s">
        <v>91</v>
      </c>
      <c r="H114" s="654"/>
    </row>
    <row r="115" customFormat="false" ht="12" hidden="false" customHeight="true" outlineLevel="0" collapsed="false">
      <c r="A115" s="829"/>
      <c r="B115" s="833" t="s">
        <v>711</v>
      </c>
      <c r="C115" s="830"/>
      <c r="D115" s="654"/>
      <c r="E115" s="654"/>
      <c r="F115" s="654"/>
      <c r="G115" s="832" t="s">
        <v>91</v>
      </c>
      <c r="H115" s="654"/>
    </row>
    <row r="116" customFormat="false" ht="12" hidden="false" customHeight="true" outlineLevel="0" collapsed="false">
      <c r="A116" s="829"/>
      <c r="B116" s="833" t="s">
        <v>712</v>
      </c>
      <c r="C116" s="830"/>
      <c r="D116" s="654"/>
      <c r="E116" s="654"/>
      <c r="F116" s="654"/>
      <c r="G116" s="832" t="s">
        <v>91</v>
      </c>
      <c r="H116" s="654"/>
    </row>
    <row r="117" customFormat="false" ht="12" hidden="false" customHeight="true" outlineLevel="0" collapsed="false">
      <c r="A117" s="829"/>
      <c r="B117" s="831" t="s">
        <v>713</v>
      </c>
      <c r="C117" s="830"/>
      <c r="D117" s="654"/>
      <c r="E117" s="654"/>
      <c r="F117" s="654"/>
      <c r="G117" s="832" t="s">
        <v>91</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5</v>
      </c>
    </row>
    <row r="120" customFormat="false" ht="12.75" hidden="false" customHeight="true" outlineLevel="0" collapsed="false">
      <c r="A120" s="278" t="s">
        <v>716</v>
      </c>
    </row>
    <row r="121" customFormat="false" ht="13.5" hidden="false" customHeight="true" outlineLevel="0" collapsed="false">
      <c r="A121" s="834" t="s">
        <v>717</v>
      </c>
    </row>
    <row r="122" customFormat="false" ht="12.75" hidden="false" customHeight="true" outlineLevel="0" collapsed="false">
      <c r="A122" s="183" t="s">
        <v>581</v>
      </c>
    </row>
    <row r="123" customFormat="false" ht="12.75" hidden="false" customHeight="true" outlineLevel="0" collapsed="false"/>
    <row r="124" customFormat="false" ht="12.75" hidden="false" customHeight="true" outlineLevel="0" collapsed="false">
      <c r="A124" s="115" t="s">
        <v>446</v>
      </c>
      <c r="B124" s="835"/>
      <c r="C124" s="835"/>
      <c r="D124" s="836"/>
      <c r="E124" s="836"/>
      <c r="F124" s="836"/>
      <c r="G124" s="836"/>
      <c r="H124" s="837"/>
    </row>
    <row r="125" customFormat="false" ht="12.75" hidden="false" customHeight="true" outlineLevel="0" collapsed="false">
      <c r="A125" s="188" t="s">
        <v>599</v>
      </c>
      <c r="B125" s="188"/>
      <c r="C125" s="188"/>
      <c r="D125" s="188"/>
      <c r="E125" s="188"/>
      <c r="F125" s="188"/>
      <c r="G125" s="188"/>
      <c r="H125" s="188"/>
    </row>
    <row r="126" customFormat="false" ht="12.75" hidden="false" customHeight="true" outlineLevel="0" collapsed="false">
      <c r="A126" s="394" t="s">
        <v>693</v>
      </c>
      <c r="B126" s="394"/>
      <c r="C126" s="394"/>
      <c r="D126" s="394"/>
      <c r="E126" s="394"/>
      <c r="F126" s="394"/>
      <c r="G126" s="394"/>
      <c r="H126" s="394"/>
    </row>
    <row r="127" customFormat="false" ht="12.75" hidden="false" customHeight="true" outlineLevel="0" collapsed="false">
      <c r="A127" s="394" t="s">
        <v>71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5</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5.75" hidden="false" customHeight="true" outlineLevel="0" collapsed="false">
      <c r="A2" s="660" t="s">
        <v>720</v>
      </c>
      <c r="J2" s="114" t="s">
        <v>74</v>
      </c>
    </row>
    <row r="3" customFormat="false" ht="15.75" hidden="false" customHeight="true" outlineLevel="0" collapsed="false">
      <c r="A3" s="660" t="s">
        <v>73</v>
      </c>
      <c r="J3" s="114" t="s">
        <v>75</v>
      </c>
    </row>
    <row r="4" customFormat="false" ht="12.75" hidden="false" customHeight="true" outlineLevel="0" collapsed="false">
      <c r="A4" s="622"/>
      <c r="J4" s="141"/>
    </row>
    <row r="5" customFormat="false" ht="12" hidden="false" customHeight="true" outlineLevel="0" collapsed="false">
      <c r="A5" s="153" t="s">
        <v>721</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75"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15" hidden="false" customHeight="true" outlineLevel="0" collapsed="false">
      <c r="A9" s="843" t="s">
        <v>734</v>
      </c>
      <c r="B9" s="411"/>
      <c r="C9" s="411"/>
      <c r="D9" s="411"/>
      <c r="E9" s="411"/>
      <c r="F9" s="411"/>
      <c r="G9" s="411"/>
      <c r="H9" s="411"/>
      <c r="I9" s="51"/>
      <c r="J9" s="137"/>
    </row>
    <row r="10" customFormat="false" ht="12" hidden="false" customHeight="true" outlineLevel="0" collapsed="false">
      <c r="A10" s="844" t="s">
        <v>735</v>
      </c>
      <c r="B10" s="51"/>
      <c r="C10" s="51"/>
      <c r="D10" s="51"/>
      <c r="E10" s="51"/>
      <c r="F10" s="51"/>
      <c r="G10" s="51"/>
      <c r="H10" s="51"/>
      <c r="I10" s="51"/>
      <c r="J10" s="137"/>
    </row>
    <row r="11" customFormat="false" ht="25.5" hidden="false" customHeight="true" outlineLevel="0" collapsed="false">
      <c r="A11" s="845" t="s">
        <v>736</v>
      </c>
      <c r="B11" s="51"/>
      <c r="C11" s="51"/>
      <c r="D11" s="51"/>
      <c r="E11" s="51"/>
      <c r="F11" s="51"/>
      <c r="G11" s="51"/>
      <c r="H11" s="51"/>
      <c r="I11" s="51"/>
      <c r="J11" s="137"/>
    </row>
    <row r="12" customFormat="false" ht="12" hidden="false" customHeight="true" outlineLevel="0" collapsed="false">
      <c r="A12" s="846" t="s">
        <v>610</v>
      </c>
      <c r="B12" s="593" t="s">
        <v>91</v>
      </c>
      <c r="C12" s="595" t="n">
        <v>5.389005219</v>
      </c>
      <c r="D12" s="593" t="s">
        <v>91</v>
      </c>
      <c r="E12" s="593" t="s">
        <v>91</v>
      </c>
      <c r="F12" s="595" t="n">
        <v>0.5</v>
      </c>
      <c r="G12" s="593" t="s">
        <v>91</v>
      </c>
      <c r="H12" s="593" t="s">
        <v>91</v>
      </c>
      <c r="I12" s="595" t="n">
        <v>0.026945026095</v>
      </c>
      <c r="J12" s="594" t="s">
        <v>91</v>
      </c>
    </row>
    <row r="13" customFormat="false" ht="12" hidden="false" customHeight="true" outlineLevel="0" collapsed="false">
      <c r="A13" s="794" t="s">
        <v>737</v>
      </c>
      <c r="B13" s="51"/>
      <c r="C13" s="51"/>
      <c r="D13" s="51"/>
      <c r="E13" s="51"/>
      <c r="F13" s="51"/>
      <c r="G13" s="51"/>
      <c r="H13" s="51"/>
      <c r="I13" s="51"/>
      <c r="J13" s="137"/>
    </row>
    <row r="14" customFormat="false" ht="12" hidden="false" customHeight="true" outlineLevel="0" collapsed="false">
      <c r="A14" s="135" t="s">
        <v>611</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135" t="s">
        <v>707</v>
      </c>
      <c r="B15" s="593" t="s">
        <v>91</v>
      </c>
      <c r="C15" s="593" t="s">
        <v>91</v>
      </c>
      <c r="D15" s="593" t="s">
        <v>91</v>
      </c>
      <c r="E15" s="593" t="s">
        <v>91</v>
      </c>
      <c r="F15" s="593" t="s">
        <v>91</v>
      </c>
      <c r="G15" s="593" t="s">
        <v>91</v>
      </c>
      <c r="H15" s="593" t="s">
        <v>91</v>
      </c>
      <c r="I15" s="593" t="s">
        <v>91</v>
      </c>
      <c r="J15" s="594" t="s">
        <v>91</v>
      </c>
    </row>
    <row r="16" customFormat="false" ht="12" hidden="false" customHeight="true" outlineLevel="0" collapsed="false">
      <c r="A16" s="135" t="s">
        <v>608</v>
      </c>
      <c r="B16" s="595" t="n">
        <v>3.08</v>
      </c>
      <c r="C16" s="595" t="n">
        <v>3.6806</v>
      </c>
      <c r="D16" s="593" t="s">
        <v>91</v>
      </c>
      <c r="E16" s="595" t="n">
        <v>0.5</v>
      </c>
      <c r="F16" s="593" t="s">
        <v>91</v>
      </c>
      <c r="G16" s="593" t="s">
        <v>91</v>
      </c>
      <c r="H16" s="595" t="n">
        <v>0.0154</v>
      </c>
      <c r="I16" s="593" t="s">
        <v>91</v>
      </c>
      <c r="J16" s="594" t="s">
        <v>91</v>
      </c>
    </row>
    <row r="17" customFormat="false" ht="12" hidden="false" customHeight="true" outlineLevel="0" collapsed="false">
      <c r="A17" s="135" t="s">
        <v>605</v>
      </c>
      <c r="B17" s="593" t="s">
        <v>91</v>
      </c>
      <c r="C17" s="593" t="s">
        <v>91</v>
      </c>
      <c r="D17" s="593" t="s">
        <v>91</v>
      </c>
      <c r="E17" s="593" t="s">
        <v>91</v>
      </c>
      <c r="F17" s="593" t="s">
        <v>91</v>
      </c>
      <c r="G17" s="593" t="s">
        <v>91</v>
      </c>
      <c r="H17" s="593" t="s">
        <v>91</v>
      </c>
      <c r="I17" s="593" t="s">
        <v>91</v>
      </c>
      <c r="J17" s="594" t="s">
        <v>91</v>
      </c>
    </row>
    <row r="18" customFormat="false" ht="12" hidden="false" customHeight="true" outlineLevel="0" collapsed="false">
      <c r="A18" s="135" t="s">
        <v>604</v>
      </c>
      <c r="B18" s="593" t="s">
        <v>91</v>
      </c>
      <c r="C18" s="593" t="s">
        <v>91</v>
      </c>
      <c r="D18" s="593" t="s">
        <v>91</v>
      </c>
      <c r="E18" s="593" t="s">
        <v>91</v>
      </c>
      <c r="F18" s="593" t="s">
        <v>91</v>
      </c>
      <c r="G18" s="593" t="s">
        <v>91</v>
      </c>
      <c r="H18" s="593" t="s">
        <v>91</v>
      </c>
      <c r="I18" s="593" t="s">
        <v>91</v>
      </c>
      <c r="J18" s="594" t="s">
        <v>91</v>
      </c>
    </row>
    <row r="19" customFormat="false" ht="12" hidden="false" customHeight="true" outlineLevel="0" collapsed="false">
      <c r="A19" s="135" t="s">
        <v>613</v>
      </c>
      <c r="B19" s="595" t="n">
        <v>3.64</v>
      </c>
      <c r="C19" s="595" t="n">
        <v>4.3498</v>
      </c>
      <c r="D19" s="593" t="s">
        <v>91</v>
      </c>
      <c r="E19" s="595" t="n">
        <v>0.5</v>
      </c>
      <c r="F19" s="593" t="s">
        <v>91</v>
      </c>
      <c r="G19" s="593" t="s">
        <v>91</v>
      </c>
      <c r="H19" s="595" t="n">
        <v>0.0182</v>
      </c>
      <c r="I19" s="593" t="s">
        <v>91</v>
      </c>
      <c r="J19" s="594" t="s">
        <v>91</v>
      </c>
    </row>
    <row r="20" customFormat="false" ht="12" hidden="false" customHeight="true" outlineLevel="0" collapsed="false">
      <c r="A20" s="135" t="s">
        <v>610</v>
      </c>
      <c r="B20" s="595" t="n">
        <v>17.50008601</v>
      </c>
      <c r="C20" s="595" t="n">
        <v>26.77487781</v>
      </c>
      <c r="D20" s="593" t="s">
        <v>91</v>
      </c>
      <c r="E20" s="595" t="n">
        <v>0.5</v>
      </c>
      <c r="F20" s="595" t="n">
        <v>2.2989419</v>
      </c>
      <c r="G20" s="593" t="s">
        <v>91</v>
      </c>
      <c r="H20" s="595" t="n">
        <v>0.08750043005</v>
      </c>
      <c r="I20" s="595" t="n">
        <v>0.615538884647892</v>
      </c>
      <c r="J20" s="594" t="s">
        <v>91</v>
      </c>
    </row>
    <row r="21" customFormat="false" ht="12" hidden="false" customHeight="true" outlineLevel="0" collapsed="false">
      <c r="A21" s="794" t="s">
        <v>738</v>
      </c>
      <c r="B21" s="51"/>
      <c r="C21" s="51"/>
      <c r="D21" s="51"/>
      <c r="E21" s="51"/>
      <c r="F21" s="51"/>
      <c r="G21" s="51"/>
      <c r="H21" s="51"/>
      <c r="I21" s="51"/>
      <c r="J21" s="137"/>
    </row>
    <row r="22" customFormat="false" ht="12" hidden="false" customHeight="true" outlineLevel="0" collapsed="false">
      <c r="A22" s="135" t="s">
        <v>707</v>
      </c>
      <c r="B22" s="593" t="s">
        <v>91</v>
      </c>
      <c r="C22" s="595" t="n">
        <v>0.3358110834</v>
      </c>
      <c r="D22" s="593" t="s">
        <v>91</v>
      </c>
      <c r="E22" s="593" t="s">
        <v>91</v>
      </c>
      <c r="F22" s="595" t="n">
        <v>15</v>
      </c>
      <c r="G22" s="593" t="s">
        <v>91</v>
      </c>
      <c r="H22" s="593" t="s">
        <v>91</v>
      </c>
      <c r="I22" s="595" t="n">
        <v>0.05037166251</v>
      </c>
      <c r="J22" s="594" t="s">
        <v>91</v>
      </c>
    </row>
    <row r="23" customFormat="false" ht="12" hidden="false" customHeight="true" outlineLevel="0" collapsed="false">
      <c r="A23" s="135" t="s">
        <v>610</v>
      </c>
      <c r="B23" s="593" t="s">
        <v>91</v>
      </c>
      <c r="C23" s="595" t="n">
        <v>0.38208087</v>
      </c>
      <c r="D23" s="593" t="s">
        <v>91</v>
      </c>
      <c r="E23" s="593" t="s">
        <v>91</v>
      </c>
      <c r="F23" s="595" t="n">
        <v>15</v>
      </c>
      <c r="G23" s="593" t="s">
        <v>91</v>
      </c>
      <c r="H23" s="593" t="s">
        <v>91</v>
      </c>
      <c r="I23" s="595" t="n">
        <v>0.0573121305</v>
      </c>
      <c r="J23" s="594" t="s">
        <v>91</v>
      </c>
    </row>
    <row r="24" customFormat="false" ht="12" hidden="false" customHeight="true" outlineLevel="0" collapsed="false">
      <c r="A24" s="135" t="s">
        <v>608</v>
      </c>
      <c r="B24" s="593" t="s">
        <v>91</v>
      </c>
      <c r="C24" s="593" t="s">
        <v>91</v>
      </c>
      <c r="D24" s="593" t="s">
        <v>91</v>
      </c>
      <c r="E24" s="593" t="s">
        <v>91</v>
      </c>
      <c r="F24" s="593" t="s">
        <v>91</v>
      </c>
      <c r="G24" s="593" t="s">
        <v>91</v>
      </c>
      <c r="H24" s="593" t="s">
        <v>91</v>
      </c>
      <c r="I24" s="593" t="s">
        <v>91</v>
      </c>
      <c r="J24" s="594" t="s">
        <v>91</v>
      </c>
    </row>
    <row r="25" customFormat="false" ht="12" hidden="false" customHeight="true" outlineLevel="0" collapsed="false">
      <c r="A25" s="135" t="s">
        <v>613</v>
      </c>
      <c r="B25" s="593" t="s">
        <v>91</v>
      </c>
      <c r="C25" s="593" t="s">
        <v>91</v>
      </c>
      <c r="D25" s="593" t="s">
        <v>91</v>
      </c>
      <c r="E25" s="593" t="s">
        <v>91</v>
      </c>
      <c r="F25" s="593" t="s">
        <v>91</v>
      </c>
      <c r="G25" s="593" t="s">
        <v>91</v>
      </c>
      <c r="H25" s="593" t="s">
        <v>91</v>
      </c>
      <c r="I25" s="593" t="s">
        <v>91</v>
      </c>
      <c r="J25" s="594" t="s">
        <v>91</v>
      </c>
    </row>
    <row r="26" customFormat="false" ht="12" hidden="false" customHeight="true" outlineLevel="0" collapsed="false">
      <c r="A26" s="794" t="s">
        <v>739</v>
      </c>
      <c r="B26" s="51"/>
      <c r="C26" s="51"/>
      <c r="D26" s="51"/>
      <c r="E26" s="51"/>
      <c r="F26" s="51"/>
      <c r="G26" s="51"/>
      <c r="H26" s="51"/>
      <c r="I26" s="51"/>
      <c r="J26" s="137"/>
    </row>
    <row r="27" customFormat="false" ht="12" hidden="false" customHeight="true" outlineLevel="0" collapsed="false">
      <c r="A27" s="794" t="s">
        <v>740</v>
      </c>
      <c r="B27" s="51"/>
      <c r="C27" s="51"/>
      <c r="D27" s="51"/>
      <c r="E27" s="51"/>
      <c r="F27" s="51"/>
      <c r="G27" s="51"/>
      <c r="H27" s="51"/>
      <c r="I27" s="51"/>
      <c r="J27" s="137"/>
    </row>
    <row r="28" customFormat="false" ht="12" hidden="false" customHeight="true" outlineLevel="0" collapsed="false">
      <c r="A28" s="135" t="s">
        <v>610</v>
      </c>
      <c r="B28" s="595" t="n">
        <v>0.366459</v>
      </c>
      <c r="C28" s="595" t="n">
        <v>0.756309</v>
      </c>
      <c r="D28" s="593" t="s">
        <v>91</v>
      </c>
      <c r="E28" s="595" t="n">
        <v>3</v>
      </c>
      <c r="F28" s="595" t="n">
        <v>0.15</v>
      </c>
      <c r="G28" s="593" t="s">
        <v>91</v>
      </c>
      <c r="H28" s="595" t="n">
        <v>0.01099377</v>
      </c>
      <c r="I28" s="595" t="n">
        <v>0.0011344635</v>
      </c>
      <c r="J28" s="594" t="s">
        <v>91</v>
      </c>
    </row>
    <row r="29" customFormat="false" ht="12" hidden="false" customHeight="true" outlineLevel="0" collapsed="false">
      <c r="A29" s="135" t="s">
        <v>605</v>
      </c>
      <c r="B29" s="593" t="s">
        <v>91</v>
      </c>
      <c r="C29" s="593" t="s">
        <v>91</v>
      </c>
      <c r="D29" s="593" t="s">
        <v>91</v>
      </c>
      <c r="E29" s="593" t="s">
        <v>91</v>
      </c>
      <c r="F29" s="593" t="s">
        <v>91</v>
      </c>
      <c r="G29" s="593" t="s">
        <v>91</v>
      </c>
      <c r="H29" s="593" t="s">
        <v>91</v>
      </c>
      <c r="I29" s="593" t="s">
        <v>91</v>
      </c>
      <c r="J29" s="594" t="s">
        <v>91</v>
      </c>
    </row>
    <row r="30" customFormat="false" ht="12" hidden="false" customHeight="true" outlineLevel="0" collapsed="false">
      <c r="A30" s="135" t="s">
        <v>613</v>
      </c>
      <c r="B30" s="593" t="s">
        <v>91</v>
      </c>
      <c r="C30" s="593" t="s">
        <v>91</v>
      </c>
      <c r="D30" s="593" t="s">
        <v>91</v>
      </c>
      <c r="E30" s="593" t="s">
        <v>91</v>
      </c>
      <c r="F30" s="593" t="s">
        <v>91</v>
      </c>
      <c r="G30" s="593" t="s">
        <v>91</v>
      </c>
      <c r="H30" s="593" t="s">
        <v>91</v>
      </c>
      <c r="I30" s="593" t="s">
        <v>91</v>
      </c>
      <c r="J30" s="594" t="s">
        <v>91</v>
      </c>
    </row>
    <row r="31" customFormat="false" ht="12" hidden="false" customHeight="true" outlineLevel="0" collapsed="false">
      <c r="A31" s="135" t="s">
        <v>608</v>
      </c>
      <c r="B31" s="593" t="s">
        <v>91</v>
      </c>
      <c r="C31" s="593" t="s">
        <v>91</v>
      </c>
      <c r="D31" s="593" t="s">
        <v>91</v>
      </c>
      <c r="E31" s="593" t="s">
        <v>91</v>
      </c>
      <c r="F31" s="593" t="s">
        <v>91</v>
      </c>
      <c r="G31" s="593" t="s">
        <v>91</v>
      </c>
      <c r="H31" s="593" t="s">
        <v>91</v>
      </c>
      <c r="I31" s="593" t="s">
        <v>91</v>
      </c>
      <c r="J31" s="594" t="s">
        <v>91</v>
      </c>
    </row>
    <row r="32" customFormat="false" ht="12" hidden="false" customHeight="true" outlineLevel="0" collapsed="false">
      <c r="A32" s="794" t="s">
        <v>741</v>
      </c>
      <c r="B32" s="51"/>
      <c r="C32" s="51"/>
      <c r="D32" s="51"/>
      <c r="E32" s="51"/>
      <c r="F32" s="51"/>
      <c r="G32" s="51"/>
      <c r="H32" s="51"/>
      <c r="I32" s="51"/>
      <c r="J32" s="137"/>
    </row>
    <row r="33" customFormat="false" ht="12.75" hidden="false" customHeight="true" outlineLevel="0" collapsed="false">
      <c r="A33" s="135" t="s">
        <v>6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610</v>
      </c>
      <c r="B34" s="593" t="s">
        <v>91</v>
      </c>
      <c r="C34" s="595" t="n">
        <v>8.695524739</v>
      </c>
      <c r="D34" s="593" t="s">
        <v>91</v>
      </c>
      <c r="E34" s="593" t="s">
        <v>91</v>
      </c>
      <c r="F34" s="595" t="n">
        <v>5.2270952</v>
      </c>
      <c r="G34" s="593" t="s">
        <v>91</v>
      </c>
      <c r="H34" s="593" t="s">
        <v>91</v>
      </c>
      <c r="I34" s="595" t="n">
        <v>0.454523356247082</v>
      </c>
      <c r="J34" s="594" t="s">
        <v>91</v>
      </c>
    </row>
    <row r="35" customFormat="false" ht="12.75" hidden="false" customHeight="true" outlineLevel="0" collapsed="false">
      <c r="A35" s="135" t="s">
        <v>608</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47" t="s">
        <v>742</v>
      </c>
      <c r="B36" s="53"/>
      <c r="C36" s="53"/>
      <c r="D36" s="53"/>
      <c r="E36" s="53"/>
      <c r="F36" s="53"/>
      <c r="G36" s="53"/>
      <c r="H36" s="53"/>
      <c r="I36" s="53"/>
      <c r="J36" s="738"/>
    </row>
    <row r="37" customFormat="false" ht="12" hidden="false" customHeight="true" outlineLevel="0" collapsed="false">
      <c r="A37" s="794" t="s">
        <v>743</v>
      </c>
      <c r="B37" s="51"/>
      <c r="C37" s="51"/>
      <c r="D37" s="51"/>
      <c r="E37" s="51"/>
      <c r="F37" s="51"/>
      <c r="G37" s="51"/>
      <c r="H37" s="51"/>
      <c r="I37" s="51"/>
      <c r="J37" s="137"/>
    </row>
    <row r="38" customFormat="false" ht="12" hidden="false" customHeight="true" outlineLevel="0" collapsed="false">
      <c r="A38" s="848" t="s">
        <v>610</v>
      </c>
      <c r="B38" s="145" t="n">
        <v>33</v>
      </c>
      <c r="C38" s="145" t="n">
        <v>0.165</v>
      </c>
      <c r="D38" s="145" t="s">
        <v>91</v>
      </c>
      <c r="E38" s="145" t="n">
        <v>0.7692308</v>
      </c>
      <c r="F38" s="145" t="n">
        <v>1900</v>
      </c>
      <c r="G38" s="145" t="s">
        <v>91</v>
      </c>
      <c r="H38" s="145" t="n">
        <v>0.253846164</v>
      </c>
      <c r="I38" s="145" t="n">
        <v>3.135</v>
      </c>
      <c r="J38" s="144" t="s">
        <v>91</v>
      </c>
    </row>
    <row r="39" customFormat="false" ht="12" hidden="false" customHeight="true" outlineLevel="0" collapsed="false">
      <c r="A39" s="848" t="s">
        <v>611</v>
      </c>
      <c r="B39" s="145" t="s">
        <v>91</v>
      </c>
      <c r="C39" s="145" t="s">
        <v>91</v>
      </c>
      <c r="D39" s="145" t="s">
        <v>91</v>
      </c>
      <c r="E39" s="145" t="s">
        <v>91</v>
      </c>
      <c r="F39" s="145" t="s">
        <v>91</v>
      </c>
      <c r="G39" s="145" t="s">
        <v>91</v>
      </c>
      <c r="H39" s="145" t="s">
        <v>91</v>
      </c>
      <c r="I39" s="145" t="s">
        <v>91</v>
      </c>
      <c r="J39" s="144" t="s">
        <v>91</v>
      </c>
    </row>
    <row r="40" customFormat="false" ht="12" hidden="false" customHeight="true" outlineLevel="0" collapsed="false">
      <c r="A40" s="848" t="s">
        <v>614</v>
      </c>
      <c r="B40" s="145" t="s">
        <v>91</v>
      </c>
      <c r="C40" s="145" t="s">
        <v>91</v>
      </c>
      <c r="D40" s="145" t="s">
        <v>91</v>
      </c>
      <c r="E40" s="145" t="s">
        <v>91</v>
      </c>
      <c r="F40" s="145" t="s">
        <v>91</v>
      </c>
      <c r="G40" s="145" t="s">
        <v>91</v>
      </c>
      <c r="H40" s="145" t="s">
        <v>91</v>
      </c>
      <c r="I40" s="145" t="s">
        <v>91</v>
      </c>
      <c r="J40" s="144" t="s">
        <v>91</v>
      </c>
    </row>
    <row r="41" customFormat="false" ht="12" hidden="false" customHeight="true" outlineLevel="0" collapsed="false">
      <c r="A41" s="794" t="s">
        <v>744</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5</v>
      </c>
      <c r="B43" s="726"/>
      <c r="C43" s="726"/>
      <c r="D43" s="726"/>
      <c r="E43" s="726"/>
      <c r="F43" s="726"/>
      <c r="G43" s="726"/>
      <c r="H43" s="726"/>
      <c r="I43" s="726"/>
      <c r="J43" s="726"/>
    </row>
    <row r="44" customFormat="false" ht="42.75" hidden="false" customHeight="true" outlineLevel="0" collapsed="false">
      <c r="A44" s="597" t="s">
        <v>746</v>
      </c>
      <c r="B44" s="597"/>
      <c r="C44" s="597"/>
      <c r="D44" s="597"/>
      <c r="E44" s="597"/>
      <c r="F44" s="597"/>
      <c r="G44" s="597"/>
      <c r="H44" s="597"/>
      <c r="I44" s="597"/>
      <c r="J44" s="597"/>
    </row>
    <row r="45" customFormat="false" ht="12.75" hidden="false" customHeight="true" outlineLevel="0" collapsed="false">
      <c r="A45" s="849" t="s">
        <v>747</v>
      </c>
      <c r="B45" s="726"/>
      <c r="C45" s="726"/>
      <c r="D45" s="726"/>
      <c r="E45" s="726"/>
      <c r="F45" s="726"/>
      <c r="G45" s="726"/>
      <c r="H45" s="726"/>
      <c r="I45" s="726"/>
      <c r="J45" s="726"/>
    </row>
    <row r="46" customFormat="false" ht="12.75" hidden="false" customHeight="true" outlineLevel="0" collapsed="false">
      <c r="A46" s="849" t="s">
        <v>748</v>
      </c>
      <c r="B46" s="726"/>
      <c r="C46" s="726"/>
      <c r="D46" s="726"/>
      <c r="E46" s="726"/>
      <c r="F46" s="726"/>
      <c r="G46" s="726"/>
      <c r="H46" s="726"/>
      <c r="I46" s="726"/>
      <c r="J46" s="726"/>
    </row>
    <row r="47" customFormat="false" ht="12.75" hidden="false" customHeight="true" outlineLevel="0" collapsed="false">
      <c r="A47" s="849" t="s">
        <v>749</v>
      </c>
      <c r="B47" s="726"/>
      <c r="C47" s="726"/>
      <c r="D47" s="726"/>
      <c r="E47" s="726"/>
      <c r="F47" s="726"/>
      <c r="G47" s="726"/>
      <c r="H47" s="726"/>
      <c r="I47" s="726"/>
      <c r="J47" s="726"/>
    </row>
    <row r="48" customFormat="false" ht="12.75" hidden="false" customHeight="true" outlineLevel="0" collapsed="false">
      <c r="A48" s="849" t="s">
        <v>750</v>
      </c>
      <c r="B48" s="726"/>
      <c r="C48" s="726"/>
      <c r="D48" s="726"/>
      <c r="E48" s="726"/>
      <c r="F48" s="726"/>
      <c r="G48" s="726"/>
      <c r="H48" s="726"/>
      <c r="I48" s="726"/>
      <c r="J48" s="726"/>
    </row>
    <row r="49" customFormat="false" ht="12.75" hidden="false" customHeight="true" outlineLevel="0" collapsed="false">
      <c r="A49" s="849" t="s">
        <v>751</v>
      </c>
      <c r="B49" s="726"/>
      <c r="C49" s="726"/>
      <c r="D49" s="726"/>
      <c r="E49" s="726"/>
      <c r="F49" s="726"/>
      <c r="G49" s="726"/>
      <c r="H49" s="726"/>
      <c r="I49" s="726"/>
      <c r="J49" s="726"/>
    </row>
    <row r="50" customFormat="false" ht="12.75" hidden="false" customHeight="true" outlineLevel="0" collapsed="false">
      <c r="A50" s="141" t="s">
        <v>752</v>
      </c>
      <c r="B50" s="726"/>
      <c r="C50" s="726"/>
      <c r="D50" s="726"/>
      <c r="E50" s="726"/>
      <c r="F50" s="726"/>
      <c r="G50" s="726"/>
      <c r="H50" s="726"/>
      <c r="I50" s="726"/>
      <c r="J50"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6.5" hidden="false" customHeight="true" outlineLevel="0" collapsed="false">
      <c r="A2" s="660" t="s">
        <v>720</v>
      </c>
      <c r="J2" s="114" t="s">
        <v>74</v>
      </c>
    </row>
    <row r="3" customFormat="false" ht="16.5" hidden="false" customHeight="true" outlineLevel="0" collapsed="false">
      <c r="A3" s="660" t="s">
        <v>108</v>
      </c>
      <c r="J3" s="114" t="s">
        <v>75</v>
      </c>
    </row>
    <row r="4" customFormat="false" ht="12.75" hidden="false" customHeight="true" outlineLevel="0" collapsed="false">
      <c r="A4" s="622"/>
      <c r="J4" s="141"/>
    </row>
    <row r="5" customFormat="false" ht="12" hidden="false" customHeight="true" outlineLevel="0" collapsed="false">
      <c r="A5" s="153" t="s">
        <v>459</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27" hidden="false" customHeight="true" outlineLevel="0" collapsed="false">
      <c r="A9" s="850" t="s">
        <v>753</v>
      </c>
      <c r="B9" s="51"/>
      <c r="C9" s="51"/>
      <c r="D9" s="51"/>
      <c r="E9" s="51"/>
      <c r="F9" s="51"/>
      <c r="G9" s="51"/>
      <c r="H9" s="51"/>
      <c r="I9" s="51"/>
      <c r="J9" s="51"/>
    </row>
    <row r="10" customFormat="false" ht="14.25" hidden="false" customHeight="true" outlineLevel="0" collapsed="false">
      <c r="A10" s="851" t="s">
        <v>754</v>
      </c>
      <c r="B10" s="53"/>
      <c r="C10" s="53"/>
      <c r="D10" s="53"/>
      <c r="E10" s="53"/>
      <c r="F10" s="53"/>
      <c r="G10" s="53"/>
      <c r="H10" s="53"/>
      <c r="I10" s="53"/>
      <c r="J10" s="738"/>
    </row>
    <row r="11" customFormat="false" ht="12" hidden="false" customHeight="true" outlineLevel="0" collapsed="false">
      <c r="A11" s="794" t="s">
        <v>755</v>
      </c>
      <c r="B11" s="51"/>
      <c r="C11" s="51"/>
      <c r="D11" s="51"/>
      <c r="E11" s="51"/>
      <c r="F11" s="51"/>
      <c r="G11" s="51"/>
      <c r="H11" s="51"/>
      <c r="I11" s="51"/>
      <c r="J11" s="137"/>
    </row>
    <row r="12" customFormat="false" ht="12" hidden="false" customHeight="true" outlineLevel="0" collapsed="false">
      <c r="A12" s="135" t="s">
        <v>610</v>
      </c>
      <c r="B12" s="593" t="s">
        <v>91</v>
      </c>
      <c r="C12" s="593" t="s">
        <v>91</v>
      </c>
      <c r="D12" s="593" t="s">
        <v>91</v>
      </c>
      <c r="E12" s="593" t="s">
        <v>91</v>
      </c>
      <c r="F12" s="593" t="s">
        <v>91</v>
      </c>
      <c r="G12" s="593" t="s">
        <v>91</v>
      </c>
      <c r="H12" s="593" t="s">
        <v>91</v>
      </c>
      <c r="I12" s="593" t="s">
        <v>91</v>
      </c>
      <c r="J12" s="594" t="s">
        <v>91</v>
      </c>
    </row>
    <row r="13" customFormat="false" ht="12" hidden="false" customHeight="true" outlineLevel="0" collapsed="false">
      <c r="A13" s="135" t="s">
        <v>611</v>
      </c>
      <c r="B13" s="593" t="s">
        <v>91</v>
      </c>
      <c r="C13" s="593" t="s">
        <v>91</v>
      </c>
      <c r="D13" s="593" t="s">
        <v>91</v>
      </c>
      <c r="E13" s="593" t="s">
        <v>91</v>
      </c>
      <c r="F13" s="593" t="s">
        <v>91</v>
      </c>
      <c r="G13" s="593" t="s">
        <v>91</v>
      </c>
      <c r="H13" s="593" t="s">
        <v>91</v>
      </c>
      <c r="I13" s="593" t="s">
        <v>91</v>
      </c>
      <c r="J13" s="594" t="s">
        <v>91</v>
      </c>
    </row>
    <row r="14" customFormat="false" ht="12" hidden="false" customHeight="true" outlineLevel="0" collapsed="false">
      <c r="A14" s="135" t="s">
        <v>614</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794" t="s">
        <v>756</v>
      </c>
      <c r="B15" s="51"/>
      <c r="C15" s="51"/>
      <c r="D15" s="51"/>
      <c r="E15" s="51"/>
      <c r="F15" s="51"/>
      <c r="G15" s="51"/>
      <c r="H15" s="51"/>
      <c r="I15" s="51"/>
      <c r="J15" s="137"/>
    </row>
    <row r="16" customFormat="false" ht="12.75" hidden="false" customHeight="true" outlineLevel="0" collapsed="false">
      <c r="A16" s="135" t="s">
        <v>614</v>
      </c>
      <c r="B16" s="593" t="s">
        <v>91</v>
      </c>
      <c r="C16" s="593" t="s">
        <v>91</v>
      </c>
      <c r="D16" s="593" t="s">
        <v>91</v>
      </c>
      <c r="E16" s="593" t="s">
        <v>91</v>
      </c>
      <c r="F16" s="593" t="s">
        <v>91</v>
      </c>
      <c r="G16" s="593" t="s">
        <v>91</v>
      </c>
      <c r="H16" s="593" t="s">
        <v>91</v>
      </c>
      <c r="I16" s="593" t="s">
        <v>91</v>
      </c>
      <c r="J16" s="594" t="s">
        <v>91</v>
      </c>
    </row>
    <row r="17" customFormat="false" ht="12.75" hidden="false" customHeight="true" outlineLevel="0" collapsed="false">
      <c r="A17" s="135" t="s">
        <v>611</v>
      </c>
      <c r="B17" s="593" t="s">
        <v>91</v>
      </c>
      <c r="C17" s="593" t="s">
        <v>91</v>
      </c>
      <c r="D17" s="593" t="s">
        <v>91</v>
      </c>
      <c r="E17" s="593" t="s">
        <v>91</v>
      </c>
      <c r="F17" s="593" t="s">
        <v>91</v>
      </c>
      <c r="G17" s="593" t="s">
        <v>91</v>
      </c>
      <c r="H17" s="593" t="s">
        <v>91</v>
      </c>
      <c r="I17" s="593" t="s">
        <v>91</v>
      </c>
      <c r="J17" s="594" t="s">
        <v>91</v>
      </c>
    </row>
    <row r="18" customFormat="false" ht="12.75" hidden="false" customHeight="true" outlineLevel="0" collapsed="false">
      <c r="A18" s="135" t="s">
        <v>610</v>
      </c>
      <c r="B18" s="593" t="s">
        <v>91</v>
      </c>
      <c r="C18" s="593" t="s">
        <v>91</v>
      </c>
      <c r="D18" s="593" t="s">
        <v>91</v>
      </c>
      <c r="E18" s="593" t="s">
        <v>91</v>
      </c>
      <c r="F18" s="593" t="s">
        <v>91</v>
      </c>
      <c r="G18" s="593" t="s">
        <v>91</v>
      </c>
      <c r="H18" s="593" t="s">
        <v>91</v>
      </c>
      <c r="I18" s="593" t="s">
        <v>91</v>
      </c>
      <c r="J18" s="594" t="s">
        <v>91</v>
      </c>
    </row>
    <row r="19" customFormat="false" ht="12.75" hidden="false" customHeight="true" outlineLevel="0" collapsed="false">
      <c r="A19" s="135" t="s">
        <v>705</v>
      </c>
      <c r="B19" s="593" t="s">
        <v>91</v>
      </c>
      <c r="C19" s="593" t="s">
        <v>91</v>
      </c>
      <c r="D19" s="593" t="s">
        <v>91</v>
      </c>
      <c r="E19" s="593" t="s">
        <v>91</v>
      </c>
      <c r="F19" s="593" t="s">
        <v>91</v>
      </c>
      <c r="G19" s="593" t="s">
        <v>91</v>
      </c>
      <c r="H19" s="593" t="s">
        <v>91</v>
      </c>
      <c r="I19" s="593" t="s">
        <v>91</v>
      </c>
      <c r="J19" s="594" t="s">
        <v>91</v>
      </c>
    </row>
    <row r="20" customFormat="false" ht="14.25" hidden="false" customHeight="true" outlineLevel="0" collapsed="false">
      <c r="A20" s="851" t="s">
        <v>757</v>
      </c>
      <c r="B20" s="53"/>
      <c r="C20" s="53"/>
      <c r="D20" s="53"/>
      <c r="E20" s="53"/>
      <c r="F20" s="53"/>
      <c r="G20" s="53"/>
      <c r="H20" s="53"/>
      <c r="I20" s="53"/>
      <c r="J20" s="852"/>
    </row>
    <row r="21" customFormat="false" ht="12.75" hidden="false" customHeight="true" outlineLevel="0" collapsed="false">
      <c r="A21" s="135" t="s">
        <v>705</v>
      </c>
      <c r="B21" s="593" t="s">
        <v>91</v>
      </c>
      <c r="C21" s="593" t="s">
        <v>91</v>
      </c>
      <c r="D21" s="593" t="s">
        <v>91</v>
      </c>
      <c r="E21" s="593" t="s">
        <v>91</v>
      </c>
      <c r="F21" s="593" t="s">
        <v>91</v>
      </c>
      <c r="G21" s="593" t="s">
        <v>91</v>
      </c>
      <c r="H21" s="593" t="s">
        <v>91</v>
      </c>
      <c r="I21" s="593" t="s">
        <v>91</v>
      </c>
      <c r="J21" s="594" t="s">
        <v>91</v>
      </c>
    </row>
    <row r="22" customFormat="false" ht="12.75" hidden="false" customHeight="true" outlineLevel="0" collapsed="false">
      <c r="A22" s="135" t="s">
        <v>706</v>
      </c>
      <c r="B22" s="593" t="s">
        <v>91</v>
      </c>
      <c r="C22" s="593" t="s">
        <v>91</v>
      </c>
      <c r="D22" s="593" t="s">
        <v>91</v>
      </c>
      <c r="E22" s="593" t="s">
        <v>91</v>
      </c>
      <c r="F22" s="593" t="s">
        <v>91</v>
      </c>
      <c r="G22" s="593" t="s">
        <v>91</v>
      </c>
      <c r="H22" s="593" t="s">
        <v>91</v>
      </c>
      <c r="I22" s="593" t="s">
        <v>91</v>
      </c>
      <c r="J22" s="594" t="s">
        <v>91</v>
      </c>
    </row>
    <row r="23" customFormat="false" ht="12.75" hidden="false" customHeight="true" outlineLevel="0" collapsed="false">
      <c r="A23" s="135" t="s">
        <v>713</v>
      </c>
      <c r="B23" s="593" t="s">
        <v>91</v>
      </c>
      <c r="C23" s="593" t="s">
        <v>91</v>
      </c>
      <c r="D23" s="593" t="s">
        <v>91</v>
      </c>
      <c r="E23" s="593" t="s">
        <v>91</v>
      </c>
      <c r="F23" s="593" t="s">
        <v>91</v>
      </c>
      <c r="G23" s="593" t="s">
        <v>91</v>
      </c>
      <c r="H23" s="593" t="s">
        <v>91</v>
      </c>
      <c r="I23" s="593" t="s">
        <v>91</v>
      </c>
      <c r="J23" s="594" t="s">
        <v>91</v>
      </c>
    </row>
    <row r="24" customFormat="false" ht="12.75" hidden="false" customHeight="true" outlineLevel="0" collapsed="false">
      <c r="A24" s="135" t="s">
        <v>758</v>
      </c>
      <c r="B24" s="593" t="s">
        <v>91</v>
      </c>
      <c r="C24" s="593" t="s">
        <v>91</v>
      </c>
      <c r="D24" s="593" t="s">
        <v>91</v>
      </c>
      <c r="E24" s="593" t="s">
        <v>91</v>
      </c>
      <c r="F24" s="593" t="s">
        <v>91</v>
      </c>
      <c r="G24" s="593" t="s">
        <v>91</v>
      </c>
      <c r="H24" s="593" t="s">
        <v>91</v>
      </c>
      <c r="I24" s="593" t="s">
        <v>91</v>
      </c>
      <c r="J24" s="594" t="s">
        <v>91</v>
      </c>
    </row>
    <row r="25" customFormat="false" ht="12.75" hidden="false" customHeight="true" outlineLevel="0" collapsed="false">
      <c r="A25" s="135" t="s">
        <v>707</v>
      </c>
      <c r="B25" s="593" t="s">
        <v>91</v>
      </c>
      <c r="C25" s="593" t="s">
        <v>91</v>
      </c>
      <c r="D25" s="593" t="s">
        <v>91</v>
      </c>
      <c r="E25" s="593" t="s">
        <v>91</v>
      </c>
      <c r="F25" s="593" t="s">
        <v>91</v>
      </c>
      <c r="G25" s="593" t="s">
        <v>91</v>
      </c>
      <c r="H25" s="593" t="s">
        <v>91</v>
      </c>
      <c r="I25" s="593" t="s">
        <v>91</v>
      </c>
      <c r="J25" s="594" t="s">
        <v>91</v>
      </c>
    </row>
    <row r="26" customFormat="false" ht="12.75" hidden="false" customHeight="true" outlineLevel="0" collapsed="false">
      <c r="A26" s="135" t="s">
        <v>711</v>
      </c>
      <c r="B26" s="593" t="s">
        <v>91</v>
      </c>
      <c r="C26" s="593" t="s">
        <v>91</v>
      </c>
      <c r="D26" s="593" t="s">
        <v>91</v>
      </c>
      <c r="E26" s="593" t="s">
        <v>91</v>
      </c>
      <c r="F26" s="593" t="s">
        <v>91</v>
      </c>
      <c r="G26" s="593" t="s">
        <v>91</v>
      </c>
      <c r="H26" s="593" t="s">
        <v>91</v>
      </c>
      <c r="I26" s="593" t="s">
        <v>91</v>
      </c>
      <c r="J26" s="594" t="s">
        <v>91</v>
      </c>
    </row>
    <row r="27" customFormat="false" ht="12.75" hidden="false" customHeight="true" outlineLevel="0" collapsed="false">
      <c r="A27" s="135" t="s">
        <v>708</v>
      </c>
      <c r="B27" s="593" t="s">
        <v>91</v>
      </c>
      <c r="C27" s="593" t="s">
        <v>91</v>
      </c>
      <c r="D27" s="593" t="s">
        <v>91</v>
      </c>
      <c r="E27" s="593" t="s">
        <v>91</v>
      </c>
      <c r="F27" s="593" t="s">
        <v>91</v>
      </c>
      <c r="G27" s="593" t="s">
        <v>91</v>
      </c>
      <c r="H27" s="593" t="s">
        <v>91</v>
      </c>
      <c r="I27" s="593" t="s">
        <v>91</v>
      </c>
      <c r="J27" s="594" t="s">
        <v>91</v>
      </c>
    </row>
    <row r="28" customFormat="false" ht="12.75" hidden="false" customHeight="true" outlineLevel="0" collapsed="false">
      <c r="A28" s="135" t="s">
        <v>709</v>
      </c>
      <c r="B28" s="593" t="s">
        <v>91</v>
      </c>
      <c r="C28" s="593" t="s">
        <v>91</v>
      </c>
      <c r="D28" s="593" t="s">
        <v>91</v>
      </c>
      <c r="E28" s="593" t="s">
        <v>91</v>
      </c>
      <c r="F28" s="593" t="s">
        <v>91</v>
      </c>
      <c r="G28" s="593" t="s">
        <v>91</v>
      </c>
      <c r="H28" s="593" t="s">
        <v>91</v>
      </c>
      <c r="I28" s="593" t="s">
        <v>91</v>
      </c>
      <c r="J28" s="594" t="s">
        <v>91</v>
      </c>
    </row>
    <row r="29" customFormat="false" ht="13.5" hidden="false" customHeight="true" outlineLevel="0" collapsed="false">
      <c r="A29" s="853" t="s">
        <v>759</v>
      </c>
      <c r="B29" s="53"/>
      <c r="C29" s="53"/>
      <c r="D29" s="53"/>
      <c r="E29" s="53"/>
      <c r="F29" s="53"/>
      <c r="G29" s="53"/>
      <c r="H29" s="53"/>
      <c r="I29" s="53"/>
      <c r="J29" s="852"/>
    </row>
    <row r="30" customFormat="false" ht="13.5" hidden="false" customHeight="true" outlineLevel="0" collapsed="false">
      <c r="A30" s="851" t="s">
        <v>760</v>
      </c>
      <c r="B30" s="53"/>
      <c r="C30" s="53"/>
      <c r="D30" s="53"/>
      <c r="E30" s="53"/>
      <c r="F30" s="53"/>
      <c r="G30" s="53"/>
      <c r="H30" s="53"/>
      <c r="I30" s="53"/>
      <c r="J30" s="852"/>
    </row>
    <row r="31" customFormat="false" ht="12.75" hidden="false" customHeight="true" outlineLevel="0" collapsed="false">
      <c r="A31" s="135" t="s">
        <v>707</v>
      </c>
      <c r="B31" s="593" t="s">
        <v>91</v>
      </c>
      <c r="C31" s="593" t="s">
        <v>91</v>
      </c>
      <c r="D31" s="593" t="s">
        <v>91</v>
      </c>
      <c r="E31" s="593" t="s">
        <v>91</v>
      </c>
      <c r="F31" s="593" t="s">
        <v>91</v>
      </c>
      <c r="G31" s="593" t="s">
        <v>91</v>
      </c>
      <c r="H31" s="593" t="s">
        <v>91</v>
      </c>
      <c r="I31" s="593" t="s">
        <v>91</v>
      </c>
      <c r="J31" s="594" t="s">
        <v>91</v>
      </c>
    </row>
    <row r="32" customFormat="false" ht="12.75" hidden="false" customHeight="true" outlineLevel="0" collapsed="false">
      <c r="A32" s="135" t="s">
        <v>604</v>
      </c>
      <c r="B32" s="593" t="s">
        <v>91</v>
      </c>
      <c r="C32" s="593" t="s">
        <v>91</v>
      </c>
      <c r="D32" s="593" t="s">
        <v>91</v>
      </c>
      <c r="E32" s="593" t="s">
        <v>91</v>
      </c>
      <c r="F32" s="593" t="s">
        <v>91</v>
      </c>
      <c r="G32" s="593" t="s">
        <v>91</v>
      </c>
      <c r="H32" s="593" t="s">
        <v>91</v>
      </c>
      <c r="I32" s="593" t="s">
        <v>91</v>
      </c>
      <c r="J32" s="594" t="s">
        <v>91</v>
      </c>
    </row>
    <row r="33" customFormat="false" ht="12.75" hidden="false" customHeight="true" outlineLevel="0" collapsed="false">
      <c r="A33" s="135" t="s">
        <v>7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706</v>
      </c>
      <c r="B34" s="593" t="s">
        <v>91</v>
      </c>
      <c r="C34" s="593" t="s">
        <v>91</v>
      </c>
      <c r="D34" s="593" t="s">
        <v>91</v>
      </c>
      <c r="E34" s="593" t="s">
        <v>91</v>
      </c>
      <c r="F34" s="593" t="s">
        <v>91</v>
      </c>
      <c r="G34" s="593" t="s">
        <v>91</v>
      </c>
      <c r="H34" s="593" t="s">
        <v>91</v>
      </c>
      <c r="I34" s="593" t="s">
        <v>91</v>
      </c>
      <c r="J34" s="594" t="s">
        <v>91</v>
      </c>
    </row>
    <row r="35" customFormat="false" ht="12.75" hidden="false" customHeight="true" outlineLevel="0" collapsed="false">
      <c r="A35" s="135" t="s">
        <v>705</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51" t="s">
        <v>761</v>
      </c>
      <c r="B36" s="53"/>
      <c r="C36" s="53"/>
      <c r="D36" s="53"/>
      <c r="E36" s="53"/>
      <c r="F36" s="53"/>
      <c r="G36" s="53"/>
      <c r="H36" s="53"/>
      <c r="I36" s="53"/>
      <c r="J36" s="852"/>
    </row>
    <row r="37" customFormat="false" ht="12.75" hidden="false" customHeight="true" outlineLevel="0" collapsed="false">
      <c r="A37" s="135" t="s">
        <v>713</v>
      </c>
      <c r="B37" s="595" t="n">
        <v>97.31666667</v>
      </c>
      <c r="C37" s="595" t="n">
        <v>155.37</v>
      </c>
      <c r="D37" s="595" t="n">
        <v>0.7766666667</v>
      </c>
      <c r="E37" s="595" t="n">
        <v>2.020894</v>
      </c>
      <c r="F37" s="595" t="n">
        <v>0.5</v>
      </c>
      <c r="G37" s="595" t="n">
        <v>1</v>
      </c>
      <c r="H37" s="595" t="n">
        <v>1.96666667773403</v>
      </c>
      <c r="I37" s="595" t="n">
        <v>0.77685</v>
      </c>
      <c r="J37" s="596" t="n">
        <v>0.007766666667</v>
      </c>
    </row>
    <row r="38" customFormat="false" ht="13.5" hidden="false" customHeight="true" outlineLevel="0" collapsed="false">
      <c r="A38" s="851" t="s">
        <v>762</v>
      </c>
      <c r="B38" s="53"/>
      <c r="C38" s="53"/>
      <c r="D38" s="53"/>
      <c r="E38" s="53"/>
      <c r="F38" s="53"/>
      <c r="G38" s="53"/>
      <c r="H38" s="53"/>
      <c r="I38" s="53"/>
      <c r="J38" s="852"/>
    </row>
    <row r="39" customFormat="false" ht="12.75" hidden="false" customHeight="true" outlineLevel="0" collapsed="false">
      <c r="A39" s="135" t="s">
        <v>99</v>
      </c>
      <c r="B39" s="832"/>
      <c r="C39" s="832"/>
      <c r="D39" s="832"/>
      <c r="E39" s="832"/>
      <c r="F39" s="832"/>
      <c r="G39" s="832"/>
      <c r="H39" s="832"/>
      <c r="I39" s="832"/>
      <c r="J39" s="854"/>
    </row>
    <row r="40" customFormat="false" ht="12.75" hidden="false" customHeight="true" outlineLevel="0" collapsed="false">
      <c r="A40" s="135" t="s">
        <v>537</v>
      </c>
      <c r="B40" s="832"/>
      <c r="C40" s="832"/>
      <c r="D40" s="832"/>
      <c r="E40" s="832"/>
      <c r="F40" s="832"/>
      <c r="G40" s="832"/>
      <c r="H40" s="832"/>
      <c r="I40" s="832"/>
      <c r="J40" s="854"/>
    </row>
    <row r="41" customFormat="false" ht="12.75" hidden="false" customHeight="true" outlineLevel="0" collapsed="false">
      <c r="A41" s="135" t="s">
        <v>713</v>
      </c>
      <c r="B41" s="595" t="n">
        <v>10.92</v>
      </c>
      <c r="C41" s="595" t="n">
        <v>40.33439457</v>
      </c>
      <c r="D41" s="593" t="s">
        <v>91</v>
      </c>
      <c r="E41" s="595" t="n">
        <v>27.9010989</v>
      </c>
      <c r="F41" s="595" t="n">
        <v>1</v>
      </c>
      <c r="G41" s="593" t="s">
        <v>91</v>
      </c>
      <c r="H41" s="595" t="n">
        <v>3.04679999988</v>
      </c>
      <c r="I41" s="595" t="n">
        <v>0.4033439457</v>
      </c>
      <c r="J41" s="594" t="s">
        <v>91</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3</v>
      </c>
      <c r="B43" s="180"/>
      <c r="C43" s="180"/>
      <c r="D43" s="180"/>
      <c r="E43" s="180"/>
      <c r="F43" s="180"/>
      <c r="G43" s="180"/>
      <c r="H43" s="180"/>
      <c r="I43" s="180"/>
      <c r="J43" s="180"/>
    </row>
    <row r="44" customFormat="false" ht="15.75" hidden="false" customHeight="true" outlineLevel="0" collapsed="false">
      <c r="A44" s="183" t="s">
        <v>764</v>
      </c>
      <c r="B44" s="180"/>
      <c r="C44" s="180"/>
      <c r="D44" s="180"/>
      <c r="E44" s="180"/>
      <c r="F44" s="180"/>
      <c r="G44" s="180"/>
      <c r="H44" s="180"/>
      <c r="I44" s="180"/>
      <c r="J44" s="180"/>
    </row>
    <row r="45" customFormat="false" ht="12" hidden="false" customHeight="true" outlineLevel="0" collapsed="false">
      <c r="A45" s="180"/>
      <c r="B45" s="778"/>
      <c r="C45" s="778"/>
      <c r="D45" s="778"/>
      <c r="E45" s="778"/>
      <c r="F45" s="778"/>
      <c r="G45" s="778"/>
      <c r="H45" s="778"/>
      <c r="I45" s="778"/>
      <c r="J45" s="778"/>
    </row>
    <row r="46" customFormat="false" ht="12" hidden="false" customHeight="true" outlineLevel="0" collapsed="false">
      <c r="A46" s="115" t="s">
        <v>397</v>
      </c>
      <c r="B46" s="186"/>
      <c r="C46" s="186"/>
      <c r="D46" s="186"/>
      <c r="E46" s="186"/>
      <c r="F46" s="186"/>
      <c r="G46" s="186"/>
      <c r="H46" s="186"/>
      <c r="I46" s="186"/>
      <c r="J46" s="187"/>
    </row>
    <row r="47" customFormat="false" ht="12" hidden="false" customHeight="true" outlineLevel="0" collapsed="false">
      <c r="A47" s="855" t="s">
        <v>765</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3</v>
      </c>
      <c r="B49" s="857"/>
      <c r="C49" s="857"/>
      <c r="D49" s="857"/>
      <c r="E49" s="857"/>
      <c r="F49" s="857"/>
      <c r="G49" s="857"/>
      <c r="H49" s="857"/>
      <c r="I49" s="857"/>
      <c r="J49" s="858"/>
    </row>
    <row r="50" customFormat="false" ht="27" hidden="false" customHeight="true" outlineLevel="0" collapsed="false">
      <c r="A50" s="859" t="s">
        <v>766</v>
      </c>
      <c r="B50" s="859"/>
      <c r="C50" s="859"/>
      <c r="D50" s="859"/>
      <c r="E50" s="859"/>
      <c r="F50" s="859"/>
      <c r="G50" s="859"/>
      <c r="H50" s="859"/>
      <c r="I50" s="859"/>
      <c r="J50" s="859"/>
    </row>
    <row r="51" customFormat="false" ht="12" hidden="false" customHeight="true" outlineLevel="0" collapsed="false">
      <c r="A51" s="859" t="s">
        <v>767</v>
      </c>
      <c r="B51" s="859"/>
      <c r="C51" s="859"/>
      <c r="D51" s="859"/>
      <c r="E51" s="859"/>
      <c r="F51" s="859"/>
      <c r="G51" s="859"/>
      <c r="H51" s="859"/>
      <c r="I51" s="859"/>
      <c r="J51" s="859"/>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768</v>
      </c>
      <c r="D1" s="114" t="s">
        <v>72</v>
      </c>
    </row>
    <row r="2" customFormat="false" ht="15.75" hidden="false" customHeight="true" outlineLevel="0" collapsed="false">
      <c r="A2" s="660" t="s">
        <v>215</v>
      </c>
      <c r="D2" s="114" t="s">
        <v>74</v>
      </c>
    </row>
    <row r="3" customFormat="false" ht="12" hidden="false" customHeight="true" outlineLevel="0" collapsed="false">
      <c r="A3" s="622"/>
      <c r="D3" s="114" t="s">
        <v>75</v>
      </c>
    </row>
    <row r="4" customFormat="false" ht="12.75" hidden="false" customHeight="true" outlineLevel="0" collapsed="false">
      <c r="A4" s="622"/>
      <c r="D4" s="860"/>
    </row>
    <row r="5" customFormat="false" ht="13.5" hidden="false" customHeight="true" outlineLevel="0" collapsed="false">
      <c r="A5" s="543" t="s">
        <v>76</v>
      </c>
      <c r="B5" s="544" t="s">
        <v>376</v>
      </c>
      <c r="C5" s="544" t="s">
        <v>410</v>
      </c>
      <c r="D5" s="861" t="s">
        <v>82</v>
      </c>
    </row>
    <row r="6" customFormat="false" ht="12.75" hidden="false" customHeight="true" outlineLevel="0" collapsed="false">
      <c r="A6" s="862"/>
      <c r="B6" s="863" t="s">
        <v>84</v>
      </c>
      <c r="C6" s="863"/>
      <c r="D6" s="863"/>
    </row>
    <row r="7" customFormat="false" ht="13.5" hidden="false" customHeight="true" outlineLevel="0" collapsed="false">
      <c r="A7" s="864" t="s">
        <v>769</v>
      </c>
      <c r="B7" s="555" t="n">
        <v>323.6836296836</v>
      </c>
      <c r="C7" s="555" t="n">
        <v>0.327127510101011</v>
      </c>
      <c r="D7" s="865" t="n">
        <v>121.088510440202</v>
      </c>
    </row>
    <row r="8" customFormat="false" ht="12" hidden="false" customHeight="true" outlineLevel="0" collapsed="false">
      <c r="A8" s="866" t="s">
        <v>770</v>
      </c>
      <c r="B8" s="454" t="n">
        <v>95.83783687</v>
      </c>
      <c r="C8" s="867"/>
      <c r="D8" s="570" t="n">
        <v>39.7080775</v>
      </c>
    </row>
    <row r="9" customFormat="false" ht="12" hidden="false" customHeight="true" outlineLevel="0" collapsed="false">
      <c r="A9" s="866" t="s">
        <v>771</v>
      </c>
      <c r="B9" s="454" t="n">
        <v>23.51359747</v>
      </c>
      <c r="C9" s="454" t="s">
        <v>91</v>
      </c>
      <c r="D9" s="570" t="n">
        <v>10.49404</v>
      </c>
    </row>
    <row r="10" customFormat="false" ht="12" hidden="false" customHeight="true" outlineLevel="0" collapsed="false">
      <c r="A10" s="866" t="s">
        <v>772</v>
      </c>
      <c r="B10" s="868" t="n">
        <v>58.16877879</v>
      </c>
      <c r="C10" s="583"/>
      <c r="D10" s="570" t="n">
        <v>18.3545102013095</v>
      </c>
    </row>
    <row r="11" customFormat="false" ht="12" hidden="false" customHeight="true" outlineLevel="0" collapsed="false">
      <c r="A11" s="866" t="s">
        <v>773</v>
      </c>
      <c r="B11" s="603" t="n">
        <v>146.1634165536</v>
      </c>
      <c r="C11" s="603" t="n">
        <v>0.327127510101011</v>
      </c>
      <c r="D11" s="574" t="n">
        <v>52.5318827388929</v>
      </c>
    </row>
    <row r="12" customFormat="false" ht="13.5" hidden="false" customHeight="true" outlineLevel="0" collapsed="false">
      <c r="A12" s="869" t="s">
        <v>774</v>
      </c>
      <c r="B12" s="867"/>
      <c r="C12" s="454" t="n">
        <v>0.261940454545455</v>
      </c>
      <c r="D12" s="870"/>
    </row>
    <row r="13" customFormat="false" ht="13.5" hidden="false" customHeight="true" outlineLevel="0" collapsed="false">
      <c r="A13" s="869" t="s">
        <v>775</v>
      </c>
      <c r="B13" s="867"/>
      <c r="C13" s="454" t="s">
        <v>91</v>
      </c>
      <c r="D13" s="870"/>
    </row>
    <row r="14" customFormat="false" ht="13.5" hidden="false" customHeight="true" outlineLevel="0" collapsed="false">
      <c r="A14" s="869" t="s">
        <v>776</v>
      </c>
      <c r="B14" s="867"/>
      <c r="C14" s="454" t="n">
        <v>0.0651870555555556</v>
      </c>
      <c r="D14" s="870"/>
    </row>
    <row r="15" customFormat="false" ht="13.5" hidden="false" customHeight="true" outlineLevel="0" collapsed="false">
      <c r="A15" s="869" t="s">
        <v>777</v>
      </c>
      <c r="B15" s="867"/>
      <c r="C15" s="454" t="s">
        <v>91</v>
      </c>
      <c r="D15" s="870"/>
    </row>
    <row r="16" customFormat="false" ht="12.75" hidden="false" customHeight="true" outlineLevel="0" collapsed="false">
      <c r="A16" s="871" t="s">
        <v>778</v>
      </c>
      <c r="B16" s="872" t="n">
        <v>146.1634165536</v>
      </c>
      <c r="C16" s="873" t="s">
        <v>91</v>
      </c>
      <c r="D16" s="874" t="n">
        <v>52.5318827388929</v>
      </c>
    </row>
    <row r="17" customFormat="false" ht="12.75" hidden="false" customHeight="true" outlineLevel="0" collapsed="false">
      <c r="A17" s="135" t="s">
        <v>99</v>
      </c>
      <c r="B17" s="595" t="n">
        <v>146.1634165536</v>
      </c>
      <c r="C17" s="593" t="s">
        <v>91</v>
      </c>
      <c r="D17" s="596" t="n">
        <v>52.5318827388929</v>
      </c>
    </row>
    <row r="18" customFormat="false" ht="10.5" hidden="false" customHeight="true" outlineLevel="0" collapsed="false">
      <c r="A18" s="735"/>
      <c r="B18" s="31"/>
      <c r="C18" s="31"/>
      <c r="D18" s="31"/>
    </row>
    <row r="19" customFormat="false" ht="12.75" hidden="false" customHeight="true" outlineLevel="0" collapsed="false">
      <c r="A19" s="875" t="s">
        <v>779</v>
      </c>
      <c r="B19" s="876"/>
      <c r="C19" s="876"/>
      <c r="D19" s="876"/>
    </row>
    <row r="20" customFormat="false" ht="15" hidden="false" customHeight="true" outlineLevel="0" collapsed="false">
      <c r="A20" s="877" t="s">
        <v>780</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8" t="s">
        <v>781</v>
      </c>
      <c r="B22" s="619"/>
      <c r="C22" s="619"/>
      <c r="D22" s="620"/>
    </row>
    <row r="23" customFormat="false" ht="24.75" hidden="false" customHeight="true" outlineLevel="0" collapsed="false">
      <c r="A23" s="880" t="s">
        <v>782</v>
      </c>
      <c r="B23" s="880"/>
      <c r="C23" s="880"/>
      <c r="D23" s="880"/>
    </row>
    <row r="24" customFormat="false" ht="27.75" hidden="false" customHeight="true" outlineLevel="0" collapsed="false">
      <c r="A24" s="881" t="s">
        <v>783</v>
      </c>
      <c r="B24" s="881"/>
      <c r="C24" s="881"/>
      <c r="D24" s="881"/>
    </row>
    <row r="25" customFormat="false" ht="12.75" hidden="false" customHeight="true" outlineLevel="0" collapsed="false">
      <c r="A25" s="64" t="s">
        <v>784</v>
      </c>
      <c r="B25" s="64"/>
      <c r="C25" s="64"/>
      <c r="D25" s="64"/>
    </row>
    <row r="26" customFormat="false" ht="12.75" hidden="false" customHeight="true" outlineLevel="0" collapsed="false">
      <c r="A26" s="64" t="s">
        <v>785</v>
      </c>
      <c r="B26" s="64"/>
      <c r="C26" s="64"/>
      <c r="D26" s="64"/>
    </row>
    <row r="27" customFormat="false" ht="12.75" hidden="false" customHeight="true" outlineLevel="0" collapsed="false">
      <c r="A27" s="64" t="s">
        <v>786</v>
      </c>
      <c r="B27" s="64"/>
      <c r="C27" s="64"/>
      <c r="D27" s="64"/>
    </row>
    <row r="28" customFormat="false" ht="12.75" hidden="false" customHeight="true" outlineLevel="0" collapsed="false">
      <c r="A28" s="64" t="s">
        <v>787</v>
      </c>
      <c r="B28" s="64"/>
      <c r="C28" s="64"/>
      <c r="D28" s="64"/>
    </row>
    <row r="29" customFormat="false" ht="12.75" hidden="false" customHeight="true" outlineLevel="0" collapsed="false">
      <c r="A29" s="64" t="s">
        <v>788</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789</v>
      </c>
      <c r="E1" s="114" t="s">
        <v>72</v>
      </c>
    </row>
    <row r="2" customFormat="false" ht="15.75" hidden="false" customHeight="true" outlineLevel="0" collapsed="false">
      <c r="A2" s="660" t="s">
        <v>215</v>
      </c>
      <c r="E2" s="114" t="s">
        <v>74</v>
      </c>
    </row>
    <row r="3" customFormat="false" ht="12" hidden="false" customHeight="true" outlineLevel="0" collapsed="false">
      <c r="A3" s="390"/>
      <c r="E3" s="114" t="s">
        <v>75</v>
      </c>
    </row>
    <row r="4" customFormat="false" ht="12.75" hidden="false" customHeight="true" outlineLevel="0" collapsed="false"/>
    <row r="5" customFormat="false" ht="14.25" hidden="false" customHeight="true" outlineLevel="0" collapsed="false">
      <c r="A5" s="153" t="s">
        <v>76</v>
      </c>
      <c r="B5" s="398" t="s">
        <v>460</v>
      </c>
      <c r="C5" s="398"/>
      <c r="D5" s="502" t="s">
        <v>790</v>
      </c>
      <c r="E5" s="502"/>
    </row>
    <row r="6" customFormat="false" ht="13.5" hidden="false" customHeight="true" outlineLevel="0" collapsed="false">
      <c r="A6" s="284"/>
      <c r="B6" s="882" t="s">
        <v>791</v>
      </c>
      <c r="C6" s="883" t="s">
        <v>554</v>
      </c>
      <c r="D6" s="287" t="s">
        <v>792</v>
      </c>
      <c r="E6" s="288" t="s">
        <v>793</v>
      </c>
    </row>
    <row r="7" customFormat="false" ht="12.75" hidden="false" customHeight="true" outlineLevel="0" collapsed="false">
      <c r="A7" s="509"/>
      <c r="B7" s="882"/>
      <c r="C7" s="883"/>
      <c r="D7" s="883" t="s">
        <v>555</v>
      </c>
      <c r="E7" s="295" t="s">
        <v>555</v>
      </c>
    </row>
    <row r="8" customFormat="false" ht="12.75" hidden="false" customHeight="true" outlineLevel="0" collapsed="false">
      <c r="A8" s="164" t="s">
        <v>770</v>
      </c>
      <c r="B8" s="659" t="s">
        <v>794</v>
      </c>
      <c r="C8" s="595" t="n">
        <v>141.11</v>
      </c>
      <c r="D8" s="156" t="n">
        <v>0.67917112089859</v>
      </c>
      <c r="E8" s="48"/>
    </row>
    <row r="9" customFormat="false" ht="12.75" hidden="false" customHeight="true" outlineLevel="0" collapsed="false">
      <c r="A9" s="79" t="s">
        <v>771</v>
      </c>
      <c r="B9" s="659" t="s">
        <v>795</v>
      </c>
      <c r="C9" s="593" t="s">
        <v>253</v>
      </c>
      <c r="D9" s="159" t="s">
        <v>253</v>
      </c>
      <c r="E9" s="160" t="s">
        <v>91</v>
      </c>
    </row>
    <row r="10" customFormat="false" ht="12.75" hidden="false" customHeight="true" outlineLevel="0" collapsed="false">
      <c r="A10" s="79" t="s">
        <v>772</v>
      </c>
      <c r="B10" s="659" t="s">
        <v>796</v>
      </c>
      <c r="C10" s="593" t="s">
        <v>253</v>
      </c>
      <c r="D10" s="159" t="s">
        <v>253</v>
      </c>
      <c r="E10" s="48"/>
    </row>
    <row r="11" customFormat="false" ht="12" hidden="false" customHeight="true" outlineLevel="0" collapsed="false">
      <c r="A11" s="79" t="s">
        <v>773</v>
      </c>
      <c r="B11" s="884"/>
      <c r="C11" s="51"/>
      <c r="D11" s="51"/>
      <c r="E11" s="48"/>
    </row>
    <row r="12" customFormat="false" ht="12.75" hidden="false" customHeight="true" outlineLevel="0" collapsed="false">
      <c r="A12" s="885" t="s">
        <v>774</v>
      </c>
      <c r="B12" s="659" t="s">
        <v>797</v>
      </c>
      <c r="C12" s="593" t="s">
        <v>253</v>
      </c>
      <c r="D12" s="175"/>
      <c r="E12" s="160" t="s">
        <v>253</v>
      </c>
    </row>
    <row r="13" customFormat="false" ht="12.75" hidden="false" customHeight="true" outlineLevel="0" collapsed="false">
      <c r="A13" s="885" t="s">
        <v>775</v>
      </c>
      <c r="B13" s="659" t="s">
        <v>414</v>
      </c>
      <c r="C13" s="593" t="s">
        <v>91</v>
      </c>
      <c r="D13" s="175"/>
      <c r="E13" s="160" t="s">
        <v>91</v>
      </c>
    </row>
    <row r="14" customFormat="false" ht="12.75" hidden="false" customHeight="true" outlineLevel="0" collapsed="false">
      <c r="A14" s="885" t="s">
        <v>776</v>
      </c>
      <c r="B14" s="659" t="s">
        <v>798</v>
      </c>
      <c r="C14" s="593" t="s">
        <v>253</v>
      </c>
      <c r="D14" s="175"/>
      <c r="E14" s="160" t="s">
        <v>253</v>
      </c>
    </row>
    <row r="15" customFormat="false" ht="12.75" hidden="false" customHeight="true" outlineLevel="0" collapsed="false">
      <c r="A15" s="885" t="s">
        <v>777</v>
      </c>
      <c r="B15" s="659" t="s">
        <v>414</v>
      </c>
      <c r="C15" s="593" t="s">
        <v>91</v>
      </c>
      <c r="D15" s="175"/>
      <c r="E15" s="160" t="s">
        <v>91</v>
      </c>
    </row>
    <row r="16" customFormat="false" ht="12.75" hidden="false" customHeight="true" outlineLevel="0" collapsed="false">
      <c r="A16" s="886" t="s">
        <v>799</v>
      </c>
      <c r="B16" s="887"/>
      <c r="C16" s="175"/>
      <c r="D16" s="175"/>
      <c r="E16" s="48"/>
    </row>
    <row r="17" customFormat="false" ht="12.75" hidden="false" customHeight="true" outlineLevel="0" collapsed="false">
      <c r="A17" s="135" t="s">
        <v>99</v>
      </c>
      <c r="B17" s="659" t="s">
        <v>800</v>
      </c>
      <c r="C17" s="593" t="s">
        <v>253</v>
      </c>
      <c r="D17" s="159" t="s">
        <v>253</v>
      </c>
      <c r="E17" s="160" t="s">
        <v>91</v>
      </c>
    </row>
    <row r="18" customFormat="false" ht="13.5" hidden="false" customHeight="true" outlineLevel="0" collapsed="false">
      <c r="A18" s="735"/>
      <c r="B18" s="31"/>
      <c r="C18" s="31"/>
      <c r="D18" s="31"/>
      <c r="E18" s="31"/>
    </row>
    <row r="19" customFormat="false" ht="12.75" hidden="false" customHeight="true" outlineLevel="0" collapsed="false">
      <c r="A19" s="888" t="s">
        <v>801</v>
      </c>
      <c r="B19" s="889"/>
      <c r="C19" s="889"/>
      <c r="D19" s="778"/>
      <c r="E19" s="778"/>
    </row>
    <row r="20" customFormat="false" ht="18" hidden="false" customHeight="true" outlineLevel="0" collapsed="false">
      <c r="A20" s="888" t="s">
        <v>802</v>
      </c>
      <c r="B20" s="889"/>
      <c r="C20" s="889"/>
      <c r="D20" s="889"/>
      <c r="E20" s="889"/>
    </row>
    <row r="21" customFormat="false" ht="18" hidden="false" customHeight="true" outlineLevel="0" collapsed="false">
      <c r="A21" s="726"/>
    </row>
    <row r="22" customFormat="false" ht="12" hidden="false" customHeight="true" outlineLevel="0" collapsed="false">
      <c r="A22" s="890" t="s">
        <v>781</v>
      </c>
      <c r="B22" s="186"/>
      <c r="C22" s="186"/>
      <c r="D22" s="186"/>
      <c r="E22" s="187"/>
    </row>
    <row r="23" customFormat="false" ht="26.25" hidden="false" customHeight="true" outlineLevel="0" collapsed="false">
      <c r="A23" s="188" t="s">
        <v>803</v>
      </c>
      <c r="B23" s="188"/>
      <c r="C23" s="188"/>
      <c r="D23" s="188"/>
      <c r="E23" s="188"/>
    </row>
    <row r="24" customFormat="false" ht="12.75" hidden="false" customHeight="true" outlineLevel="0" collapsed="false">
      <c r="A24" s="64" t="s">
        <v>784</v>
      </c>
      <c r="B24" s="64"/>
      <c r="C24" s="64"/>
      <c r="D24" s="64"/>
      <c r="E24" s="64"/>
    </row>
    <row r="25" customFormat="false" ht="12.75" hidden="false" customHeight="true" outlineLevel="0" collapsed="false">
      <c r="A25" s="64" t="s">
        <v>785</v>
      </c>
      <c r="B25" s="64"/>
      <c r="C25" s="64"/>
      <c r="D25" s="64"/>
      <c r="E25" s="64"/>
    </row>
    <row r="26" customFormat="false" ht="12.75" hidden="false" customHeight="true" outlineLevel="0" collapsed="false">
      <c r="A26" s="64" t="s">
        <v>786</v>
      </c>
      <c r="B26" s="64"/>
      <c r="C26" s="64"/>
      <c r="D26" s="64"/>
      <c r="E26" s="64"/>
    </row>
    <row r="27" customFormat="false" ht="12.75" hidden="false" customHeight="true" outlineLevel="0" collapsed="false">
      <c r="A27" s="64" t="s">
        <v>787</v>
      </c>
      <c r="B27" s="64"/>
      <c r="C27" s="64"/>
      <c r="D27" s="64"/>
      <c r="E27" s="64"/>
    </row>
    <row r="28" customFormat="false" ht="12.75" hidden="false" customHeight="true" outlineLevel="0" collapsed="false">
      <c r="A28" s="64" t="s">
        <v>788</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73</v>
      </c>
      <c r="F2" s="114" t="s">
        <v>74</v>
      </c>
    </row>
    <row r="3" customFormat="false" ht="12.75" hidden="false" customHeight="true" outlineLevel="0" collapsed="false">
      <c r="F3" s="114" t="s">
        <v>75</v>
      </c>
    </row>
    <row r="4" customFormat="false" ht="13.5" hidden="false" customHeight="true" outlineLevel="0" collapsed="false">
      <c r="F4" s="891"/>
    </row>
    <row r="5" customFormat="false" ht="13.5" hidden="false" customHeight="true" outlineLevel="0" collapsed="false">
      <c r="A5" s="6" t="s">
        <v>370</v>
      </c>
      <c r="B5" s="545" t="s">
        <v>409</v>
      </c>
      <c r="C5" s="545" t="s">
        <v>410</v>
      </c>
      <c r="D5" s="545" t="s">
        <v>482</v>
      </c>
      <c r="E5" s="545" t="s">
        <v>81</v>
      </c>
      <c r="F5" s="861" t="s">
        <v>82</v>
      </c>
    </row>
    <row r="6" customFormat="false" ht="12.75" hidden="false" customHeight="true" outlineLevel="0" collapsed="false">
      <c r="A6" s="9" t="s">
        <v>373</v>
      </c>
      <c r="B6" s="863" t="s">
        <v>84</v>
      </c>
      <c r="C6" s="863"/>
      <c r="D6" s="863"/>
      <c r="E6" s="863"/>
      <c r="F6" s="863"/>
    </row>
    <row r="7" customFormat="false" ht="13.5" hidden="false" customHeight="true" outlineLevel="0" collapsed="false">
      <c r="A7" s="892" t="s">
        <v>805</v>
      </c>
      <c r="B7" s="893" t="n">
        <v>142.829270845535</v>
      </c>
      <c r="C7" s="555" t="n">
        <v>9.13954293815511</v>
      </c>
      <c r="D7" s="555" t="n">
        <v>5.345741966</v>
      </c>
      <c r="E7" s="555" t="n">
        <v>7.28</v>
      </c>
      <c r="F7" s="865" t="n">
        <v>4.63500000018</v>
      </c>
    </row>
    <row r="8" customFormat="false" ht="12" hidden="false" customHeight="true" outlineLevel="0" collapsed="false">
      <c r="A8" s="55" t="s">
        <v>806</v>
      </c>
      <c r="B8" s="560" t="n">
        <v>116.334771889186</v>
      </c>
      <c r="C8" s="698"/>
      <c r="D8" s="698"/>
      <c r="E8" s="698"/>
      <c r="F8" s="48"/>
    </row>
    <row r="9" customFormat="false" ht="13.5" hidden="false" customHeight="true" outlineLevel="0" collapsed="false">
      <c r="A9" s="869" t="s">
        <v>807</v>
      </c>
      <c r="B9" s="566" t="n">
        <v>107.720692206219</v>
      </c>
      <c r="C9" s="702"/>
      <c r="D9" s="702"/>
      <c r="E9" s="702"/>
      <c r="F9" s="48"/>
    </row>
    <row r="10" customFormat="false" ht="12" hidden="false" customHeight="true" outlineLevel="0" collapsed="false">
      <c r="A10" s="894" t="s">
        <v>808</v>
      </c>
      <c r="B10" s="175"/>
      <c r="C10" s="702"/>
      <c r="D10" s="702"/>
      <c r="E10" s="702"/>
      <c r="F10" s="48"/>
    </row>
    <row r="11" customFormat="false" ht="12" hidden="false" customHeight="true" outlineLevel="0" collapsed="false">
      <c r="A11" s="612" t="s">
        <v>809</v>
      </c>
      <c r="B11" s="145" t="s">
        <v>128</v>
      </c>
      <c r="C11" s="702"/>
      <c r="D11" s="702"/>
      <c r="E11" s="702"/>
      <c r="F11" s="48"/>
    </row>
    <row r="12" customFormat="false" ht="12" hidden="false" customHeight="true" outlineLevel="0" collapsed="false">
      <c r="A12" s="612" t="s">
        <v>810</v>
      </c>
      <c r="B12" s="145" t="s">
        <v>128</v>
      </c>
      <c r="C12" s="702"/>
      <c r="D12" s="702"/>
      <c r="E12" s="702"/>
      <c r="F12" s="48"/>
    </row>
    <row r="13" customFormat="false" ht="12" hidden="false" customHeight="true" outlineLevel="0" collapsed="false">
      <c r="A13" s="894" t="s">
        <v>811</v>
      </c>
      <c r="B13" s="175"/>
      <c r="C13" s="702"/>
      <c r="D13" s="702"/>
      <c r="E13" s="702"/>
      <c r="F13" s="48"/>
    </row>
    <row r="14" customFormat="false" ht="12" hidden="false" customHeight="true" outlineLevel="0" collapsed="false">
      <c r="A14" s="612" t="s">
        <v>812</v>
      </c>
      <c r="B14" s="145" t="n">
        <v>80.40146316055</v>
      </c>
      <c r="C14" s="702"/>
      <c r="D14" s="702"/>
      <c r="E14" s="702"/>
      <c r="F14" s="48"/>
    </row>
    <row r="15" customFormat="false" ht="12" hidden="false" customHeight="true" outlineLevel="0" collapsed="false">
      <c r="A15" s="612" t="s">
        <v>813</v>
      </c>
      <c r="B15" s="145" t="s">
        <v>91</v>
      </c>
      <c r="C15" s="702"/>
      <c r="D15" s="702"/>
      <c r="E15" s="702"/>
      <c r="F15" s="48"/>
    </row>
    <row r="16" customFormat="false" ht="12" hidden="false" customHeight="true" outlineLevel="0" collapsed="false">
      <c r="A16" s="612" t="s">
        <v>814</v>
      </c>
      <c r="B16" s="145" t="n">
        <v>27.319229045669</v>
      </c>
      <c r="C16" s="702"/>
      <c r="D16" s="702"/>
      <c r="E16" s="702"/>
      <c r="F16" s="48"/>
    </row>
    <row r="17" customFormat="false" ht="12" hidden="false" customHeight="true" outlineLevel="0" collapsed="false">
      <c r="A17" s="18" t="s">
        <v>815</v>
      </c>
      <c r="B17" s="145" t="s">
        <v>91</v>
      </c>
      <c r="C17" s="702"/>
      <c r="D17" s="702"/>
      <c r="E17" s="702"/>
      <c r="F17" s="48"/>
    </row>
    <row r="18" customFormat="false" ht="12" hidden="false" customHeight="true" outlineLevel="0" collapsed="false">
      <c r="A18" s="18" t="s">
        <v>816</v>
      </c>
      <c r="B18" s="145" t="n">
        <v>4.1251870400169</v>
      </c>
      <c r="C18" s="702"/>
      <c r="D18" s="702"/>
      <c r="E18" s="702"/>
      <c r="F18" s="48"/>
    </row>
    <row r="19" customFormat="false" ht="12" hidden="false" customHeight="true" outlineLevel="0" collapsed="false">
      <c r="A19" s="18" t="s">
        <v>817</v>
      </c>
      <c r="B19" s="145" t="n">
        <v>0.616468898784</v>
      </c>
      <c r="C19" s="702"/>
      <c r="D19" s="702"/>
      <c r="E19" s="702"/>
      <c r="F19" s="48"/>
    </row>
    <row r="20" customFormat="false" ht="12" hidden="false" customHeight="true" outlineLevel="0" collapsed="false">
      <c r="A20" s="18" t="s">
        <v>818</v>
      </c>
      <c r="B20" s="145" t="s">
        <v>91</v>
      </c>
      <c r="C20" s="702"/>
      <c r="D20" s="702"/>
      <c r="E20" s="702"/>
      <c r="F20" s="48"/>
    </row>
    <row r="21" customFormat="false" ht="12" hidden="false" customHeight="true" outlineLevel="0" collapsed="false">
      <c r="A21" s="18" t="s">
        <v>819</v>
      </c>
      <c r="B21" s="145" t="n">
        <v>1.130616217588</v>
      </c>
      <c r="C21" s="702"/>
      <c r="D21" s="702"/>
      <c r="E21" s="702"/>
      <c r="F21" s="48"/>
    </row>
    <row r="22" customFormat="false" ht="12" hidden="false" customHeight="true" outlineLevel="0" collapsed="false">
      <c r="A22" s="18" t="s">
        <v>820</v>
      </c>
      <c r="B22" s="145" t="n">
        <v>0.1995205089846</v>
      </c>
      <c r="C22" s="702"/>
      <c r="D22" s="702"/>
      <c r="E22" s="702"/>
      <c r="F22" s="48"/>
    </row>
    <row r="23" customFormat="false" ht="12" hidden="false" customHeight="true" outlineLevel="0" collapsed="false">
      <c r="A23" s="18" t="s">
        <v>821</v>
      </c>
      <c r="B23" s="145" t="n">
        <v>2.4295120585974</v>
      </c>
      <c r="C23" s="702"/>
      <c r="D23" s="702"/>
      <c r="E23" s="702"/>
      <c r="F23" s="48"/>
    </row>
    <row r="24" customFormat="false" ht="12" hidden="false" customHeight="true" outlineLevel="0" collapsed="false">
      <c r="A24" s="18" t="s">
        <v>822</v>
      </c>
      <c r="B24" s="145" t="n">
        <v>0.1127749589964</v>
      </c>
      <c r="C24" s="702"/>
      <c r="D24" s="702"/>
      <c r="E24" s="702"/>
      <c r="F24" s="48"/>
    </row>
    <row r="25" customFormat="false" ht="12.75" hidden="false" customHeight="true" outlineLevel="0" collapsed="false">
      <c r="A25" s="18" t="s">
        <v>823</v>
      </c>
      <c r="B25" s="603" t="s">
        <v>91</v>
      </c>
      <c r="C25" s="702"/>
      <c r="D25" s="702"/>
      <c r="E25" s="702"/>
      <c r="F25" s="48"/>
    </row>
    <row r="26" customFormat="false" ht="12" hidden="false" customHeight="true" outlineLevel="0" collapsed="false">
      <c r="A26" s="26" t="s">
        <v>824</v>
      </c>
      <c r="B26" s="560" t="n">
        <v>26.0184989563483</v>
      </c>
      <c r="C26" s="560" t="n">
        <v>1.42039306892656</v>
      </c>
      <c r="D26" s="426"/>
      <c r="E26" s="426"/>
      <c r="F26" s="564" t="s">
        <v>91</v>
      </c>
    </row>
    <row r="27" customFormat="false" ht="13.5" hidden="false" customHeight="true" outlineLevel="0" collapsed="false">
      <c r="A27" s="869" t="s">
        <v>807</v>
      </c>
      <c r="B27" s="566" t="n">
        <v>19.8801280433572</v>
      </c>
      <c r="C27" s="682"/>
      <c r="D27" s="682"/>
      <c r="E27" s="682"/>
      <c r="F27" s="48"/>
    </row>
    <row r="28" customFormat="false" ht="12" hidden="false" customHeight="true" outlineLevel="0" collapsed="false">
      <c r="A28" s="895" t="s">
        <v>808</v>
      </c>
      <c r="B28" s="175"/>
      <c r="C28" s="682"/>
      <c r="D28" s="682"/>
      <c r="E28" s="682"/>
      <c r="F28" s="48"/>
    </row>
    <row r="29" customFormat="false" ht="12" hidden="false" customHeight="true" outlineLevel="0" collapsed="false">
      <c r="A29" s="612" t="s">
        <v>809</v>
      </c>
      <c r="B29" s="145" t="s">
        <v>128</v>
      </c>
      <c r="C29" s="682"/>
      <c r="D29" s="682"/>
      <c r="E29" s="682"/>
      <c r="F29" s="48"/>
    </row>
    <row r="30" customFormat="false" ht="12" hidden="false" customHeight="true" outlineLevel="0" collapsed="false">
      <c r="A30" s="612" t="s">
        <v>810</v>
      </c>
      <c r="B30" s="145" t="s">
        <v>128</v>
      </c>
      <c r="C30" s="682"/>
      <c r="D30" s="682"/>
      <c r="E30" s="682"/>
      <c r="F30" s="48"/>
    </row>
    <row r="31" customFormat="false" ht="12" hidden="false" customHeight="true" outlineLevel="0" collapsed="false">
      <c r="A31" s="895" t="s">
        <v>811</v>
      </c>
      <c r="B31" s="175"/>
      <c r="C31" s="682"/>
      <c r="D31" s="682"/>
      <c r="E31" s="682"/>
      <c r="F31" s="48"/>
    </row>
    <row r="32" customFormat="false" ht="12" hidden="false" customHeight="true" outlineLevel="0" collapsed="false">
      <c r="A32" s="612" t="s">
        <v>812</v>
      </c>
      <c r="B32" s="145" t="n">
        <v>17.557054430055</v>
      </c>
      <c r="C32" s="682"/>
      <c r="D32" s="682"/>
      <c r="E32" s="682"/>
      <c r="F32" s="48"/>
    </row>
    <row r="33" customFormat="false" ht="12" hidden="false" customHeight="true" outlineLevel="0" collapsed="false">
      <c r="A33" s="612" t="s">
        <v>813</v>
      </c>
      <c r="B33" s="145" t="s">
        <v>91</v>
      </c>
      <c r="C33" s="682"/>
      <c r="D33" s="682"/>
      <c r="E33" s="682"/>
      <c r="F33" s="48"/>
    </row>
    <row r="34" customFormat="false" ht="12" hidden="false" customHeight="true" outlineLevel="0" collapsed="false">
      <c r="A34" s="612" t="s">
        <v>814</v>
      </c>
      <c r="B34" s="145" t="n">
        <v>2.3230736133022</v>
      </c>
      <c r="C34" s="682"/>
      <c r="D34" s="682"/>
      <c r="E34" s="682"/>
      <c r="F34" s="48"/>
    </row>
    <row r="35" customFormat="false" ht="12" hidden="false" customHeight="true" outlineLevel="0" collapsed="false">
      <c r="A35" s="18" t="s">
        <v>815</v>
      </c>
      <c r="B35" s="145" t="s">
        <v>91</v>
      </c>
      <c r="C35" s="682"/>
      <c r="D35" s="682"/>
      <c r="E35" s="682"/>
      <c r="F35" s="48"/>
    </row>
    <row r="36" customFormat="false" ht="12" hidden="false" customHeight="true" outlineLevel="0" collapsed="false">
      <c r="A36" s="18" t="s">
        <v>816</v>
      </c>
      <c r="B36" s="145" t="n">
        <v>0.1463660186274</v>
      </c>
      <c r="C36" s="682"/>
      <c r="D36" s="682"/>
      <c r="E36" s="682"/>
      <c r="F36" s="48"/>
    </row>
    <row r="37" customFormat="false" ht="12" hidden="false" customHeight="true" outlineLevel="0" collapsed="false">
      <c r="A37" s="18" t="s">
        <v>817</v>
      </c>
      <c r="B37" s="145" t="n">
        <v>0.0224923942992</v>
      </c>
      <c r="C37" s="682"/>
      <c r="D37" s="682"/>
      <c r="E37" s="682"/>
      <c r="F37" s="48"/>
    </row>
    <row r="38" customFormat="false" ht="12" hidden="false" customHeight="true" outlineLevel="0" collapsed="false">
      <c r="A38" s="18" t="s">
        <v>818</v>
      </c>
      <c r="B38" s="145" t="s">
        <v>91</v>
      </c>
      <c r="C38" s="682"/>
      <c r="D38" s="682"/>
      <c r="E38" s="682"/>
      <c r="F38" s="48"/>
    </row>
    <row r="39" customFormat="false" ht="12" hidden="false" customHeight="true" outlineLevel="0" collapsed="false">
      <c r="A39" s="18" t="s">
        <v>819</v>
      </c>
      <c r="B39" s="145" t="n">
        <v>0.07176300186</v>
      </c>
      <c r="C39" s="682"/>
      <c r="D39" s="682"/>
      <c r="E39" s="682"/>
      <c r="F39" s="48"/>
    </row>
    <row r="40" customFormat="false" ht="12" hidden="false" customHeight="true" outlineLevel="0" collapsed="false">
      <c r="A40" s="18" t="s">
        <v>825</v>
      </c>
      <c r="B40" s="145" t="n">
        <v>0.005780487042</v>
      </c>
      <c r="C40" s="682"/>
      <c r="D40" s="682"/>
      <c r="E40" s="682"/>
      <c r="F40" s="48"/>
    </row>
    <row r="41" customFormat="false" ht="12" hidden="false" customHeight="true" outlineLevel="0" collapsed="false">
      <c r="A41" s="18" t="s">
        <v>821</v>
      </c>
      <c r="B41" s="145" t="n">
        <v>5.2464391799625</v>
      </c>
      <c r="C41" s="682"/>
      <c r="D41" s="682"/>
      <c r="E41" s="682"/>
      <c r="F41" s="48"/>
    </row>
    <row r="42" customFormat="false" ht="12" hidden="false" customHeight="true" outlineLevel="0" collapsed="false">
      <c r="A42" s="18" t="s">
        <v>826</v>
      </c>
      <c r="B42" s="145" t="n">
        <v>0.6455298312</v>
      </c>
      <c r="C42" s="682"/>
      <c r="D42" s="682"/>
      <c r="E42" s="682"/>
      <c r="F42" s="48"/>
    </row>
    <row r="43" customFormat="false" ht="12.75" hidden="false" customHeight="true" outlineLevel="0" collapsed="false">
      <c r="A43" s="896" t="s">
        <v>827</v>
      </c>
      <c r="B43" s="897" t="s">
        <v>91</v>
      </c>
      <c r="C43" s="682"/>
      <c r="D43" s="682"/>
      <c r="E43" s="682"/>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8</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108</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898" t="s">
        <v>370</v>
      </c>
      <c r="B5" s="899" t="s">
        <v>409</v>
      </c>
      <c r="C5" s="899" t="s">
        <v>410</v>
      </c>
      <c r="D5" s="899" t="s">
        <v>482</v>
      </c>
      <c r="E5" s="899" t="s">
        <v>81</v>
      </c>
      <c r="F5" s="900" t="s">
        <v>82</v>
      </c>
    </row>
    <row r="6" customFormat="false" ht="12.75" hidden="false" customHeight="true" outlineLevel="0" collapsed="false">
      <c r="A6" s="901" t="s">
        <v>373</v>
      </c>
      <c r="B6" s="863" t="s">
        <v>84</v>
      </c>
      <c r="C6" s="863"/>
      <c r="D6" s="863"/>
      <c r="E6" s="863"/>
      <c r="F6" s="863"/>
    </row>
    <row r="7" customFormat="false" ht="12.75" hidden="false" customHeight="true" outlineLevel="0" collapsed="false">
      <c r="A7" s="902" t="s">
        <v>829</v>
      </c>
      <c r="B7" s="903"/>
      <c r="C7" s="903"/>
      <c r="D7" s="903"/>
      <c r="E7" s="903"/>
      <c r="F7" s="904"/>
    </row>
    <row r="8" customFormat="false" ht="12" hidden="false" customHeight="true" outlineLevel="0" collapsed="false">
      <c r="A8" s="18" t="s">
        <v>830</v>
      </c>
      <c r="B8" s="702"/>
      <c r="C8" s="145" t="s">
        <v>91</v>
      </c>
      <c r="D8" s="702"/>
      <c r="E8" s="702"/>
      <c r="F8" s="594" t="s">
        <v>91</v>
      </c>
    </row>
    <row r="9" customFormat="false" ht="12" hidden="false" customHeight="true" outlineLevel="0" collapsed="false">
      <c r="A9" s="18" t="s">
        <v>831</v>
      </c>
      <c r="B9" s="702"/>
      <c r="C9" s="145" t="n">
        <v>0.133421257476177</v>
      </c>
      <c r="D9" s="702"/>
      <c r="E9" s="702"/>
      <c r="F9" s="594" t="s">
        <v>91</v>
      </c>
    </row>
    <row r="10" customFormat="false" ht="12" hidden="false" customHeight="true" outlineLevel="0" collapsed="false">
      <c r="A10" s="18" t="s">
        <v>832</v>
      </c>
      <c r="B10" s="702"/>
      <c r="C10" s="145" t="n">
        <v>1.28697181145038</v>
      </c>
      <c r="D10" s="702"/>
      <c r="E10" s="702"/>
      <c r="F10" s="594" t="s">
        <v>91</v>
      </c>
    </row>
    <row r="11" customFormat="false" ht="12" hidden="false" customHeight="true" outlineLevel="0" collapsed="false">
      <c r="A11" s="905" t="s">
        <v>833</v>
      </c>
      <c r="B11" s="51"/>
      <c r="C11" s="906" t="s">
        <v>91</v>
      </c>
      <c r="D11" s="702"/>
      <c r="E11" s="702"/>
      <c r="F11" s="907" t="s">
        <v>91</v>
      </c>
    </row>
    <row r="12" customFormat="false" ht="12" hidden="false" customHeight="true" outlineLevel="0" collapsed="false">
      <c r="A12" s="908" t="s">
        <v>834</v>
      </c>
      <c r="B12" s="560" t="s">
        <v>91</v>
      </c>
      <c r="C12" s="909"/>
      <c r="D12" s="909"/>
      <c r="E12" s="909"/>
      <c r="F12" s="910" t="s">
        <v>91</v>
      </c>
    </row>
    <row r="13" customFormat="false" ht="12" hidden="false" customHeight="true" outlineLevel="0" collapsed="false">
      <c r="A13" s="18" t="s">
        <v>835</v>
      </c>
      <c r="B13" s="566" t="s">
        <v>91</v>
      </c>
      <c r="C13" s="702"/>
      <c r="D13" s="702"/>
      <c r="E13" s="702"/>
      <c r="F13" s="594" t="s">
        <v>91</v>
      </c>
    </row>
    <row r="14" customFormat="false" ht="12" hidden="false" customHeight="true" outlineLevel="0" collapsed="false">
      <c r="A14" s="18" t="s">
        <v>836</v>
      </c>
      <c r="B14" s="571" t="s">
        <v>91</v>
      </c>
      <c r="C14" s="702"/>
      <c r="D14" s="702"/>
      <c r="E14" s="702"/>
      <c r="F14" s="594" t="s">
        <v>91</v>
      </c>
    </row>
    <row r="15" customFormat="false" ht="12" hidden="false" customHeight="true" outlineLevel="0" collapsed="false">
      <c r="A15" s="18" t="s">
        <v>837</v>
      </c>
      <c r="B15" s="571" t="s">
        <v>91</v>
      </c>
      <c r="C15" s="702"/>
      <c r="D15" s="702"/>
      <c r="E15" s="702"/>
      <c r="F15" s="594" t="s">
        <v>91</v>
      </c>
    </row>
    <row r="16" customFormat="false" ht="12.75" hidden="false" customHeight="true" outlineLevel="0" collapsed="false">
      <c r="A16" s="18" t="s">
        <v>838</v>
      </c>
      <c r="B16" s="571" t="s">
        <v>91</v>
      </c>
      <c r="C16" s="702"/>
      <c r="D16" s="702"/>
      <c r="E16" s="702"/>
      <c r="F16" s="574" t="s">
        <v>91</v>
      </c>
    </row>
    <row r="17" customFormat="false" ht="12.75" hidden="false" customHeight="true" outlineLevel="0" collapsed="false">
      <c r="A17" s="135" t="s">
        <v>99</v>
      </c>
      <c r="B17" s="593" t="s">
        <v>91</v>
      </c>
      <c r="C17" s="911"/>
      <c r="D17" s="911"/>
      <c r="E17" s="911"/>
      <c r="F17" s="594" t="s">
        <v>91</v>
      </c>
    </row>
    <row r="18" customFormat="false" ht="14.25" hidden="false" customHeight="true" outlineLevel="0" collapsed="false">
      <c r="A18" s="912" t="s">
        <v>839</v>
      </c>
      <c r="B18" s="560" t="s">
        <v>91</v>
      </c>
      <c r="C18" s="560" t="n">
        <v>7.70654986922855</v>
      </c>
      <c r="D18" s="913"/>
      <c r="E18" s="913"/>
      <c r="F18" s="564" t="n">
        <v>3.97000000018</v>
      </c>
    </row>
    <row r="19" customFormat="false" ht="12" hidden="false" customHeight="true" outlineLevel="0" collapsed="false">
      <c r="A19" s="18" t="s">
        <v>840</v>
      </c>
      <c r="B19" s="145" t="s">
        <v>91</v>
      </c>
      <c r="C19" s="571" t="n">
        <v>4.47054732128478</v>
      </c>
      <c r="D19" s="903"/>
      <c r="E19" s="903"/>
      <c r="F19" s="596" t="n">
        <v>3.97000000018</v>
      </c>
    </row>
    <row r="20" customFormat="false" ht="13.5" hidden="false" customHeight="true" outlineLevel="0" collapsed="false">
      <c r="A20" s="18" t="s">
        <v>841</v>
      </c>
      <c r="B20" s="51"/>
      <c r="C20" s="571" t="n">
        <v>0.635282203422775</v>
      </c>
      <c r="D20" s="903"/>
      <c r="E20" s="903"/>
      <c r="F20" s="594" t="s">
        <v>91</v>
      </c>
    </row>
    <row r="21" customFormat="false" ht="12" hidden="false" customHeight="true" outlineLevel="0" collapsed="false">
      <c r="A21" s="18" t="s">
        <v>842</v>
      </c>
      <c r="B21" s="145" t="s">
        <v>91</v>
      </c>
      <c r="C21" s="571" t="n">
        <v>2.60072034452099</v>
      </c>
      <c r="D21" s="903"/>
      <c r="E21" s="903"/>
      <c r="F21" s="594" t="s">
        <v>91</v>
      </c>
    </row>
    <row r="22" customFormat="false" ht="12.75" hidden="false" customHeight="true" outlineLevel="0" collapsed="false">
      <c r="A22" s="18" t="s">
        <v>843</v>
      </c>
      <c r="B22" s="571" t="s">
        <v>91</v>
      </c>
      <c r="C22" s="571" t="s">
        <v>128</v>
      </c>
      <c r="D22" s="903"/>
      <c r="E22" s="903"/>
      <c r="F22" s="574" t="s">
        <v>91</v>
      </c>
    </row>
    <row r="23" customFormat="false" ht="12.75" hidden="false" customHeight="true" outlineLevel="0" collapsed="false">
      <c r="A23" s="135" t="s">
        <v>844</v>
      </c>
      <c r="B23" s="593" t="s">
        <v>91</v>
      </c>
      <c r="C23" s="593" t="s">
        <v>128</v>
      </c>
      <c r="D23" s="914"/>
      <c r="E23" s="914"/>
      <c r="F23" s="915" t="s">
        <v>91</v>
      </c>
    </row>
    <row r="24" customFormat="false" ht="12.75" hidden="false" customHeight="true" outlineLevel="0" collapsed="false">
      <c r="A24" s="916" t="s">
        <v>845</v>
      </c>
      <c r="B24" s="917" t="s">
        <v>91</v>
      </c>
      <c r="C24" s="917" t="s">
        <v>91</v>
      </c>
      <c r="D24" s="529" t="s">
        <v>91</v>
      </c>
      <c r="E24" s="529" t="s">
        <v>91</v>
      </c>
      <c r="F24" s="533" t="s">
        <v>91</v>
      </c>
    </row>
    <row r="25" customFormat="false" ht="12" hidden="false" customHeight="true" outlineLevel="0" collapsed="false">
      <c r="A25" s="902" t="s">
        <v>846</v>
      </c>
      <c r="B25" s="560" t="n">
        <v>0.476</v>
      </c>
      <c r="C25" s="560" t="n">
        <v>0.0126</v>
      </c>
      <c r="D25" s="560" t="n">
        <v>0.252</v>
      </c>
      <c r="E25" s="560" t="n">
        <v>7.28</v>
      </c>
      <c r="F25" s="564" t="n">
        <v>0.665</v>
      </c>
    </row>
    <row r="26" customFormat="false" ht="12" hidden="false" customHeight="true" outlineLevel="0" collapsed="false">
      <c r="A26" s="18" t="s">
        <v>847</v>
      </c>
      <c r="B26" s="566" t="s">
        <v>283</v>
      </c>
      <c r="C26" s="566" t="s">
        <v>283</v>
      </c>
      <c r="D26" s="234" t="s">
        <v>253</v>
      </c>
      <c r="E26" s="234" t="s">
        <v>253</v>
      </c>
      <c r="F26" s="594" t="s">
        <v>253</v>
      </c>
    </row>
    <row r="27" customFormat="false" ht="12" hidden="false" customHeight="true" outlineLevel="0" collapsed="false">
      <c r="A27" s="18" t="s">
        <v>848</v>
      </c>
      <c r="B27" s="571" t="s">
        <v>283</v>
      </c>
      <c r="C27" s="571" t="s">
        <v>283</v>
      </c>
      <c r="D27" s="145" t="s">
        <v>253</v>
      </c>
      <c r="E27" s="145" t="s">
        <v>253</v>
      </c>
      <c r="F27" s="594" t="s">
        <v>253</v>
      </c>
    </row>
    <row r="28" customFormat="false" ht="12.75" hidden="false" customHeight="true" outlineLevel="0" collapsed="false">
      <c r="A28" s="18" t="s">
        <v>849</v>
      </c>
      <c r="B28" s="571" t="s">
        <v>253</v>
      </c>
      <c r="C28" s="571" t="s">
        <v>253</v>
      </c>
      <c r="D28" s="145" t="s">
        <v>253</v>
      </c>
      <c r="E28" s="145" t="s">
        <v>253</v>
      </c>
      <c r="F28" s="594" t="s">
        <v>253</v>
      </c>
    </row>
    <row r="29" customFormat="false" ht="12" hidden="false" customHeight="true" outlineLevel="0" collapsed="false">
      <c r="A29" s="18" t="s">
        <v>850</v>
      </c>
      <c r="B29" s="571" t="s">
        <v>91</v>
      </c>
      <c r="C29" s="571" t="s">
        <v>91</v>
      </c>
      <c r="D29" s="145" t="s">
        <v>91</v>
      </c>
      <c r="E29" s="145" t="s">
        <v>91</v>
      </c>
      <c r="F29" s="594" t="s">
        <v>91</v>
      </c>
    </row>
    <row r="30" customFormat="false" ht="12.75" hidden="false" customHeight="true" outlineLevel="0" collapsed="false">
      <c r="A30" s="18" t="s">
        <v>851</v>
      </c>
      <c r="B30" s="571" t="n">
        <v>0.476</v>
      </c>
      <c r="C30" s="571" t="n">
        <v>0.0126</v>
      </c>
      <c r="D30" s="571" t="n">
        <v>0.252</v>
      </c>
      <c r="E30" s="571" t="n">
        <v>7.28</v>
      </c>
      <c r="F30" s="574" t="n">
        <v>0.665</v>
      </c>
    </row>
    <row r="31" customFormat="false" ht="12.75" hidden="false" customHeight="true" outlineLevel="0" collapsed="false">
      <c r="A31" s="135" t="s">
        <v>852</v>
      </c>
      <c r="B31" s="593" t="s">
        <v>91</v>
      </c>
      <c r="C31" s="593" t="s">
        <v>91</v>
      </c>
      <c r="D31" s="593" t="s">
        <v>91</v>
      </c>
      <c r="E31" s="593" t="s">
        <v>91</v>
      </c>
      <c r="F31" s="594" t="s">
        <v>91</v>
      </c>
    </row>
    <row r="32" customFormat="false" ht="12.75" hidden="false" customHeight="true" outlineLevel="0" collapsed="false">
      <c r="A32" s="135" t="s">
        <v>853</v>
      </c>
      <c r="B32" s="593" t="s">
        <v>91</v>
      </c>
      <c r="C32" s="593" t="s">
        <v>91</v>
      </c>
      <c r="D32" s="593" t="s">
        <v>91</v>
      </c>
      <c r="E32" s="593" t="s">
        <v>91</v>
      </c>
      <c r="F32" s="594" t="s">
        <v>91</v>
      </c>
    </row>
    <row r="33" customFormat="false" ht="12.75" hidden="false" customHeight="true" outlineLevel="0" collapsed="false">
      <c r="A33" s="135" t="s">
        <v>854</v>
      </c>
      <c r="B33" s="593" t="s">
        <v>91</v>
      </c>
      <c r="C33" s="593" t="s">
        <v>91</v>
      </c>
      <c r="D33" s="593" t="s">
        <v>91</v>
      </c>
      <c r="E33" s="593" t="s">
        <v>91</v>
      </c>
      <c r="F33" s="594" t="s">
        <v>91</v>
      </c>
    </row>
    <row r="34" customFormat="false" ht="12.75" hidden="false" customHeight="true" outlineLevel="0" collapsed="false">
      <c r="A34" s="135" t="s">
        <v>855</v>
      </c>
      <c r="B34" s="593" t="s">
        <v>91</v>
      </c>
      <c r="C34" s="593" t="s">
        <v>91</v>
      </c>
      <c r="D34" s="593" t="s">
        <v>91</v>
      </c>
      <c r="E34" s="593" t="s">
        <v>91</v>
      </c>
      <c r="F34" s="594" t="s">
        <v>91</v>
      </c>
    </row>
    <row r="35" customFormat="false" ht="12.75" hidden="false" customHeight="true" outlineLevel="0" collapsed="false">
      <c r="A35" s="135" t="s">
        <v>856</v>
      </c>
      <c r="B35" s="593" t="s">
        <v>91</v>
      </c>
      <c r="C35" s="593" t="s">
        <v>91</v>
      </c>
      <c r="D35" s="593" t="s">
        <v>91</v>
      </c>
      <c r="E35" s="593" t="s">
        <v>91</v>
      </c>
      <c r="F35" s="594" t="s">
        <v>91</v>
      </c>
    </row>
    <row r="36" customFormat="false" ht="12.75" hidden="false" customHeight="true" outlineLevel="0" collapsed="false">
      <c r="A36" s="135" t="s">
        <v>857</v>
      </c>
      <c r="B36" s="593" t="s">
        <v>91</v>
      </c>
      <c r="C36" s="593" t="s">
        <v>91</v>
      </c>
      <c r="D36" s="593" t="s">
        <v>91</v>
      </c>
      <c r="E36" s="593" t="s">
        <v>91</v>
      </c>
      <c r="F36" s="594" t="s">
        <v>91</v>
      </c>
    </row>
    <row r="37" customFormat="false" ht="12.75" hidden="false" customHeight="true" outlineLevel="0" collapsed="false">
      <c r="A37" s="135" t="s">
        <v>858</v>
      </c>
      <c r="B37" s="593" t="s">
        <v>91</v>
      </c>
      <c r="C37" s="593" t="s">
        <v>91</v>
      </c>
      <c r="D37" s="593" t="s">
        <v>91</v>
      </c>
      <c r="E37" s="593" t="s">
        <v>91</v>
      </c>
      <c r="F37" s="594" t="s">
        <v>91</v>
      </c>
    </row>
    <row r="38" customFormat="false" ht="12.75" hidden="false" customHeight="true" outlineLevel="0" collapsed="false">
      <c r="A38" s="135" t="s">
        <v>859</v>
      </c>
      <c r="B38" s="593" t="s">
        <v>91</v>
      </c>
      <c r="C38" s="593" t="s">
        <v>91</v>
      </c>
      <c r="D38" s="593" t="s">
        <v>91</v>
      </c>
      <c r="E38" s="593" t="s">
        <v>91</v>
      </c>
      <c r="F38" s="594" t="s">
        <v>91</v>
      </c>
    </row>
    <row r="39" customFormat="false" ht="12.75" hidden="false" customHeight="true" outlineLevel="0" collapsed="false">
      <c r="A39" s="135" t="s">
        <v>860</v>
      </c>
      <c r="B39" s="595" t="n">
        <v>0.476</v>
      </c>
      <c r="C39" s="595" t="n">
        <v>0.0126</v>
      </c>
      <c r="D39" s="595" t="n">
        <v>0.252</v>
      </c>
      <c r="E39" s="595" t="n">
        <v>7.28</v>
      </c>
      <c r="F39" s="596" t="n">
        <v>0.665</v>
      </c>
    </row>
    <row r="40" customFormat="false" ht="12.75" hidden="false" customHeight="true" outlineLevel="0" collapsed="false">
      <c r="A40" s="135" t="s">
        <v>861</v>
      </c>
      <c r="B40" s="593" t="s">
        <v>91</v>
      </c>
      <c r="C40" s="593" t="s">
        <v>91</v>
      </c>
      <c r="D40" s="593" t="s">
        <v>91</v>
      </c>
      <c r="E40" s="593" t="s">
        <v>91</v>
      </c>
      <c r="F40" s="594" t="s">
        <v>91</v>
      </c>
    </row>
    <row r="41" customFormat="false" ht="12.75" hidden="false" customHeight="true" outlineLevel="0" collapsed="false">
      <c r="A41" s="135" t="s">
        <v>862</v>
      </c>
      <c r="B41" s="593" t="s">
        <v>91</v>
      </c>
      <c r="C41" s="593" t="s">
        <v>91</v>
      </c>
      <c r="D41" s="593" t="s">
        <v>91</v>
      </c>
      <c r="E41" s="593" t="s">
        <v>91</v>
      </c>
      <c r="F41" s="594" t="s">
        <v>91</v>
      </c>
    </row>
    <row r="42" customFormat="false" ht="12" hidden="false" customHeight="true" outlineLevel="0" collapsed="false">
      <c r="A42" s="918" t="s">
        <v>863</v>
      </c>
      <c r="B42" s="919" t="s">
        <v>91</v>
      </c>
      <c r="C42" s="919" t="s">
        <v>91</v>
      </c>
      <c r="D42" s="919" t="n">
        <v>5.093741966</v>
      </c>
      <c r="E42" s="919" t="s">
        <v>91</v>
      </c>
      <c r="F42" s="920" t="s">
        <v>91</v>
      </c>
    </row>
    <row r="43" customFormat="false" ht="12.75" hidden="false" customHeight="true" outlineLevel="0" collapsed="false">
      <c r="A43" s="135" t="s">
        <v>99</v>
      </c>
      <c r="B43" s="593" t="s">
        <v>91</v>
      </c>
      <c r="C43" s="593" t="s">
        <v>91</v>
      </c>
      <c r="D43" s="595" t="n">
        <v>5.093741966</v>
      </c>
      <c r="E43" s="593" t="s">
        <v>91</v>
      </c>
      <c r="F43" s="594" t="s">
        <v>91</v>
      </c>
    </row>
    <row r="44" customFormat="false" ht="8.25" hidden="false" customHeight="true" outlineLevel="0" collapsed="false">
      <c r="A44" s="31"/>
      <c r="B44" s="31"/>
      <c r="C44" s="31"/>
      <c r="D44" s="31"/>
      <c r="E44" s="31"/>
      <c r="F44" s="31"/>
    </row>
    <row r="45" customFormat="false" ht="15.75" hidden="false" customHeight="true" outlineLevel="0" collapsed="false">
      <c r="A45" s="921" t="s">
        <v>864</v>
      </c>
      <c r="B45" s="922"/>
      <c r="C45" s="922"/>
      <c r="D45" s="922"/>
      <c r="E45" s="922"/>
      <c r="F45" s="922"/>
    </row>
    <row r="46" customFormat="false" ht="42" hidden="false" customHeight="true" outlineLevel="0" collapsed="false">
      <c r="A46" s="923" t="s">
        <v>865</v>
      </c>
      <c r="B46" s="923"/>
      <c r="C46" s="923"/>
      <c r="D46" s="923"/>
      <c r="E46" s="923"/>
      <c r="F46" s="923"/>
    </row>
    <row r="47" customFormat="false" ht="29.25" hidden="false" customHeight="true" outlineLevel="0" collapsed="false">
      <c r="A47" s="924" t="s">
        <v>866</v>
      </c>
      <c r="B47" s="924"/>
      <c r="C47" s="924"/>
      <c r="D47" s="924"/>
      <c r="E47" s="924"/>
      <c r="F47" s="924"/>
    </row>
    <row r="48" customFormat="false" ht="6" hidden="false" customHeight="true" outlineLevel="0" collapsed="false">
      <c r="A48" s="925"/>
      <c r="B48" s="926"/>
      <c r="C48" s="926"/>
      <c r="D48" s="926"/>
      <c r="E48" s="926"/>
      <c r="F48" s="926"/>
    </row>
    <row r="49" customFormat="false" ht="39.75" hidden="false" customHeight="true" outlineLevel="0" collapsed="false">
      <c r="A49" s="927" t="s">
        <v>867</v>
      </c>
      <c r="B49" s="927"/>
      <c r="C49" s="927"/>
      <c r="D49" s="927"/>
      <c r="E49" s="927"/>
      <c r="F49" s="927"/>
    </row>
    <row r="50" customFormat="false" ht="6" hidden="false" customHeight="true" outlineLevel="0" collapsed="false">
      <c r="A50" s="928"/>
      <c r="B50" s="928"/>
      <c r="C50" s="928"/>
      <c r="D50" s="928"/>
      <c r="E50" s="928"/>
      <c r="F50" s="928"/>
    </row>
    <row r="51" customFormat="false" ht="15.75" hidden="false" customHeight="true" outlineLevel="0" collapsed="false">
      <c r="A51" s="929" t="s">
        <v>397</v>
      </c>
      <c r="B51" s="930"/>
      <c r="C51" s="930"/>
      <c r="D51" s="930"/>
      <c r="E51" s="930"/>
      <c r="F51" s="931"/>
    </row>
    <row r="52" customFormat="false" ht="27" hidden="false" customHeight="true" outlineLevel="0" collapsed="false">
      <c r="A52" s="932" t="s">
        <v>868</v>
      </c>
      <c r="B52" s="932"/>
      <c r="C52" s="932"/>
      <c r="D52" s="932"/>
      <c r="E52" s="932"/>
      <c r="F52" s="932"/>
    </row>
    <row r="53" customFormat="false" ht="13.5" hidden="false" customHeight="true" outlineLevel="0" collapsed="false">
      <c r="A53" s="933" t="s">
        <v>869</v>
      </c>
      <c r="B53" s="933"/>
      <c r="C53" s="933"/>
      <c r="D53" s="933"/>
      <c r="E53" s="933"/>
      <c r="F53" s="933"/>
    </row>
    <row r="54" customFormat="false" ht="12.75" hidden="false" customHeight="true" outlineLevel="0" collapsed="false">
      <c r="A54" s="64" t="s">
        <v>870</v>
      </c>
      <c r="B54" s="64"/>
      <c r="C54" s="64"/>
      <c r="D54" s="64"/>
      <c r="E54" s="64"/>
      <c r="F54" s="64"/>
    </row>
    <row r="55" customFormat="false" ht="12.75" hidden="false" customHeight="true" outlineLevel="0" collapsed="false">
      <c r="A55" s="64" t="s">
        <v>871</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2</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3</v>
      </c>
      <c r="B59" s="64"/>
      <c r="C59" s="64"/>
      <c r="D59" s="64"/>
      <c r="E59" s="64"/>
      <c r="F59" s="64"/>
    </row>
    <row r="60" customFormat="false" ht="12.75" hidden="false" customHeight="true" outlineLevel="0" collapsed="false">
      <c r="A60" s="64" t="s">
        <v>874</v>
      </c>
      <c r="B60" s="64"/>
      <c r="C60" s="64"/>
      <c r="D60" s="64"/>
      <c r="E60" s="64"/>
      <c r="F60" s="64"/>
    </row>
    <row r="61" customFormat="false" ht="12.75" hidden="false" customHeight="true" outlineLevel="0" collapsed="false">
      <c r="A61" s="64" t="s">
        <v>875</v>
      </c>
      <c r="B61" s="64"/>
      <c r="C61" s="64"/>
      <c r="D61" s="64"/>
      <c r="E61" s="64"/>
      <c r="F61" s="64"/>
    </row>
    <row r="62" customFormat="false" ht="12.75" hidden="false" customHeight="true" outlineLevel="0" collapsed="false">
      <c r="A62" s="64" t="s">
        <v>876</v>
      </c>
      <c r="B62" s="64"/>
      <c r="C62" s="64"/>
      <c r="D62" s="64"/>
      <c r="E62" s="64"/>
      <c r="F62" s="64"/>
    </row>
    <row r="63" customFormat="false" ht="12.75" hidden="false" customHeight="true" outlineLevel="0" collapsed="false">
      <c r="A63" s="64" t="s">
        <v>877</v>
      </c>
      <c r="B63" s="64"/>
      <c r="C63" s="64"/>
      <c r="D63" s="64"/>
      <c r="E63" s="64"/>
      <c r="F63" s="64"/>
    </row>
    <row r="64" customFormat="false" ht="12.75" hidden="false" customHeight="true" outlineLevel="0" collapsed="false">
      <c r="A64" s="64" t="s">
        <v>878</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79</v>
      </c>
      <c r="B66" s="64"/>
      <c r="C66" s="64"/>
      <c r="D66" s="64"/>
      <c r="E66" s="64"/>
      <c r="F66" s="64"/>
    </row>
    <row r="67" customFormat="false" ht="12.75" hidden="false" customHeight="true" outlineLevel="0" collapsed="false">
      <c r="A67" s="64" t="s">
        <v>880</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0" t="s">
        <v>881</v>
      </c>
      <c r="W1" s="114" t="s">
        <v>72</v>
      </c>
    </row>
    <row r="2" customFormat="false" ht="15.75" hidden="false" customHeight="true" outlineLevel="0" collapsed="false">
      <c r="A2" s="660" t="s">
        <v>882</v>
      </c>
      <c r="W2" s="114" t="s">
        <v>74</v>
      </c>
    </row>
    <row r="3" customFormat="false" ht="15.75" hidden="false" customHeight="true" outlineLevel="0" collapsed="false">
      <c r="A3" s="660" t="s">
        <v>215</v>
      </c>
      <c r="W3" s="114" t="s">
        <v>75</v>
      </c>
    </row>
    <row r="4" customFormat="false" ht="12.75" hidden="false" customHeight="true" outlineLevel="0" collapsed="false">
      <c r="A4" s="934"/>
      <c r="B4" s="726"/>
      <c r="C4" s="726"/>
      <c r="D4" s="726"/>
      <c r="E4" s="726"/>
      <c r="F4" s="726"/>
      <c r="G4" s="726"/>
      <c r="H4" s="726"/>
      <c r="I4" s="726"/>
      <c r="J4" s="726"/>
      <c r="K4" s="726"/>
      <c r="L4" s="726"/>
      <c r="M4" s="726"/>
      <c r="N4" s="726"/>
      <c r="O4" s="726"/>
      <c r="P4" s="726"/>
      <c r="Q4" s="726"/>
      <c r="R4" s="726"/>
      <c r="S4" s="726"/>
      <c r="T4" s="726"/>
      <c r="U4" s="726"/>
      <c r="V4" s="726"/>
      <c r="W4" s="935"/>
    </row>
    <row r="5" customFormat="false" ht="13.5" hidden="false" customHeight="true" outlineLevel="0" collapsed="false">
      <c r="A5" s="622"/>
      <c r="B5" s="623"/>
      <c r="C5" s="623"/>
      <c r="D5" s="623"/>
      <c r="E5" s="623"/>
      <c r="F5" s="726"/>
      <c r="G5" s="936" t="s">
        <v>883</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5" t="s">
        <v>76</v>
      </c>
      <c r="B6" s="399" t="s">
        <v>884</v>
      </c>
      <c r="C6" s="399"/>
      <c r="D6" s="399"/>
      <c r="E6" s="937" t="s">
        <v>885</v>
      </c>
      <c r="G6" s="755" t="s">
        <v>886</v>
      </c>
      <c r="H6" s="755"/>
      <c r="I6" s="938" t="s">
        <v>809</v>
      </c>
      <c r="J6" s="938" t="s">
        <v>810</v>
      </c>
      <c r="K6" s="938" t="s">
        <v>812</v>
      </c>
      <c r="L6" s="938" t="s">
        <v>813</v>
      </c>
      <c r="M6" s="938" t="s">
        <v>814</v>
      </c>
      <c r="N6" s="938" t="s">
        <v>887</v>
      </c>
      <c r="O6" s="938" t="s">
        <v>888</v>
      </c>
      <c r="P6" s="938" t="s">
        <v>889</v>
      </c>
      <c r="Q6" s="938" t="s">
        <v>890</v>
      </c>
      <c r="R6" s="938" t="s">
        <v>891</v>
      </c>
      <c r="S6" s="938" t="s">
        <v>892</v>
      </c>
      <c r="T6" s="938" t="s">
        <v>893</v>
      </c>
      <c r="U6" s="938" t="s">
        <v>894</v>
      </c>
      <c r="V6" s="939" t="s">
        <v>895</v>
      </c>
    </row>
    <row r="7" customFormat="false" ht="15" hidden="false" customHeight="true" outlineLevel="0" collapsed="false">
      <c r="A7" s="284"/>
      <c r="B7" s="507" t="s">
        <v>896</v>
      </c>
      <c r="C7" s="406" t="s">
        <v>897</v>
      </c>
      <c r="D7" s="940" t="s">
        <v>898</v>
      </c>
      <c r="E7" s="292" t="s">
        <v>409</v>
      </c>
      <c r="G7" s="755"/>
      <c r="H7" s="755"/>
      <c r="I7" s="938"/>
      <c r="J7" s="938"/>
      <c r="K7" s="938"/>
      <c r="L7" s="938"/>
      <c r="M7" s="938"/>
      <c r="N7" s="938"/>
      <c r="O7" s="938"/>
      <c r="P7" s="938"/>
      <c r="Q7" s="938"/>
      <c r="R7" s="938"/>
      <c r="S7" s="938"/>
      <c r="T7" s="938"/>
      <c r="U7" s="938"/>
      <c r="V7" s="940"/>
    </row>
    <row r="8" customFormat="false" ht="14.25" hidden="false" customHeight="true" outlineLevel="0" collapsed="false">
      <c r="A8" s="941"/>
      <c r="B8" s="630" t="s">
        <v>899</v>
      </c>
      <c r="C8" s="293" t="s">
        <v>900</v>
      </c>
      <c r="D8" s="294" t="s">
        <v>314</v>
      </c>
      <c r="E8" s="295" t="s">
        <v>901</v>
      </c>
      <c r="G8" s="942" t="s">
        <v>902</v>
      </c>
      <c r="H8" s="943"/>
      <c r="I8" s="938"/>
      <c r="J8" s="938"/>
      <c r="K8" s="938"/>
      <c r="L8" s="938"/>
      <c r="M8" s="938"/>
      <c r="N8" s="938"/>
      <c r="O8" s="938"/>
      <c r="P8" s="938"/>
      <c r="Q8" s="938"/>
      <c r="R8" s="938"/>
      <c r="S8" s="938"/>
      <c r="T8" s="938"/>
      <c r="U8" s="938"/>
      <c r="V8" s="944"/>
    </row>
    <row r="9" customFormat="false" ht="12.75" hidden="false" customHeight="true" outlineLevel="0" collapsed="false">
      <c r="A9" s="945" t="s">
        <v>903</v>
      </c>
      <c r="B9" s="156" t="n">
        <v>1782.6</v>
      </c>
      <c r="C9" s="946"/>
      <c r="D9" s="946"/>
      <c r="E9" s="158" t="n">
        <v>60.4289757692242</v>
      </c>
      <c r="G9" s="947" t="s">
        <v>904</v>
      </c>
      <c r="H9" s="948" t="s">
        <v>905</v>
      </c>
      <c r="I9" s="132" t="s">
        <v>128</v>
      </c>
      <c r="J9" s="132" t="s">
        <v>128</v>
      </c>
      <c r="K9" s="132" t="s">
        <v>253</v>
      </c>
      <c r="L9" s="132" t="s">
        <v>253</v>
      </c>
      <c r="M9" s="132" t="s">
        <v>253</v>
      </c>
      <c r="N9" s="132" t="s">
        <v>91</v>
      </c>
      <c r="O9" s="132" t="s">
        <v>253</v>
      </c>
      <c r="P9" s="132" t="s">
        <v>253</v>
      </c>
      <c r="Q9" s="132" t="s">
        <v>91</v>
      </c>
      <c r="R9" s="132" t="s">
        <v>253</v>
      </c>
      <c r="S9" s="132" t="s">
        <v>253</v>
      </c>
      <c r="T9" s="132" t="s">
        <v>253</v>
      </c>
      <c r="U9" s="132" t="s">
        <v>253</v>
      </c>
      <c r="V9" s="132"/>
    </row>
    <row r="10" customFormat="false" ht="13.5" hidden="false" customHeight="true" outlineLevel="0" collapsed="false">
      <c r="A10" s="949" t="s">
        <v>808</v>
      </c>
      <c r="B10" s="946"/>
      <c r="C10" s="950"/>
      <c r="D10" s="867"/>
      <c r="E10" s="48"/>
      <c r="G10" s="947" t="s">
        <v>906</v>
      </c>
      <c r="H10" s="951"/>
      <c r="I10" s="952"/>
      <c r="J10" s="952"/>
      <c r="K10" s="952" t="s">
        <v>253</v>
      </c>
      <c r="L10" s="952" t="s">
        <v>253</v>
      </c>
      <c r="M10" s="952" t="s">
        <v>253</v>
      </c>
      <c r="N10" s="952" t="s">
        <v>91</v>
      </c>
      <c r="O10" s="952" t="s">
        <v>253</v>
      </c>
      <c r="P10" s="952" t="s">
        <v>253</v>
      </c>
      <c r="Q10" s="952" t="s">
        <v>91</v>
      </c>
      <c r="R10" s="952" t="s">
        <v>253</v>
      </c>
      <c r="S10" s="952" t="s">
        <v>253</v>
      </c>
      <c r="T10" s="952" t="s">
        <v>253</v>
      </c>
      <c r="U10" s="952" t="s">
        <v>253</v>
      </c>
      <c r="V10" s="952"/>
    </row>
    <row r="11" customFormat="false" ht="13.5" hidden="false" customHeight="true" outlineLevel="0" collapsed="false">
      <c r="A11" s="674" t="s">
        <v>907</v>
      </c>
      <c r="B11" s="593" t="s">
        <v>128</v>
      </c>
      <c r="C11" s="593" t="s">
        <v>128</v>
      </c>
      <c r="D11" s="593" t="s">
        <v>128</v>
      </c>
      <c r="E11" s="160" t="s">
        <v>128</v>
      </c>
      <c r="G11" s="947" t="s">
        <v>908</v>
      </c>
      <c r="H11" s="948" t="s">
        <v>909</v>
      </c>
      <c r="I11" s="132" t="s">
        <v>128</v>
      </c>
      <c r="J11" s="132" t="s">
        <v>128</v>
      </c>
      <c r="K11" s="132" t="s">
        <v>253</v>
      </c>
      <c r="L11" s="132" t="s">
        <v>253</v>
      </c>
      <c r="M11" s="132" t="s">
        <v>253</v>
      </c>
      <c r="N11" s="132" t="s">
        <v>91</v>
      </c>
      <c r="O11" s="132" t="s">
        <v>253</v>
      </c>
      <c r="P11" s="132" t="s">
        <v>253</v>
      </c>
      <c r="Q11" s="132" t="s">
        <v>91</v>
      </c>
      <c r="R11" s="132" t="s">
        <v>253</v>
      </c>
      <c r="S11" s="132" t="s">
        <v>253</v>
      </c>
      <c r="T11" s="132" t="s">
        <v>253</v>
      </c>
      <c r="U11" s="132" t="s">
        <v>253</v>
      </c>
      <c r="V11" s="132"/>
    </row>
    <row r="12" customFormat="false" ht="12" hidden="false" customHeight="true" outlineLevel="0" collapsed="false">
      <c r="A12" s="84" t="s">
        <v>810</v>
      </c>
      <c r="B12" s="593" t="s">
        <v>128</v>
      </c>
      <c r="C12" s="593" t="s">
        <v>128</v>
      </c>
      <c r="D12" s="593" t="s">
        <v>128</v>
      </c>
      <c r="E12" s="160" t="s">
        <v>128</v>
      </c>
      <c r="G12" s="947" t="s">
        <v>910</v>
      </c>
      <c r="H12" s="948" t="s">
        <v>911</v>
      </c>
      <c r="I12" s="132" t="s">
        <v>128</v>
      </c>
      <c r="J12" s="132" t="s">
        <v>128</v>
      </c>
      <c r="K12" s="132" t="s">
        <v>253</v>
      </c>
      <c r="L12" s="132" t="s">
        <v>253</v>
      </c>
      <c r="M12" s="132" t="s">
        <v>253</v>
      </c>
      <c r="N12" s="132" t="s">
        <v>91</v>
      </c>
      <c r="O12" s="132" t="s">
        <v>253</v>
      </c>
      <c r="P12" s="132" t="s">
        <v>253</v>
      </c>
      <c r="Q12" s="132" t="s">
        <v>91</v>
      </c>
      <c r="R12" s="132" t="s">
        <v>253</v>
      </c>
      <c r="S12" s="132" t="s">
        <v>253</v>
      </c>
      <c r="T12" s="132" t="s">
        <v>253</v>
      </c>
      <c r="U12" s="132" t="s">
        <v>253</v>
      </c>
      <c r="V12" s="132"/>
    </row>
    <row r="13" customFormat="false" ht="12" hidden="false" customHeight="true" outlineLevel="0" collapsed="false">
      <c r="A13" s="949" t="s">
        <v>811</v>
      </c>
      <c r="B13" s="953"/>
      <c r="C13" s="954"/>
      <c r="D13" s="955"/>
      <c r="E13" s="48"/>
      <c r="G13" s="947" t="s">
        <v>912</v>
      </c>
      <c r="H13" s="948" t="s">
        <v>314</v>
      </c>
      <c r="I13" s="132" t="s">
        <v>128</v>
      </c>
      <c r="J13" s="132" t="s">
        <v>128</v>
      </c>
      <c r="K13" s="132" t="s">
        <v>253</v>
      </c>
      <c r="L13" s="132" t="s">
        <v>253</v>
      </c>
      <c r="M13" s="132" t="s">
        <v>253</v>
      </c>
      <c r="N13" s="132" t="s">
        <v>91</v>
      </c>
      <c r="O13" s="132" t="s">
        <v>253</v>
      </c>
      <c r="P13" s="132" t="s">
        <v>253</v>
      </c>
      <c r="Q13" s="132" t="s">
        <v>91</v>
      </c>
      <c r="R13" s="132" t="s">
        <v>253</v>
      </c>
      <c r="S13" s="132" t="s">
        <v>253</v>
      </c>
      <c r="T13" s="132" t="s">
        <v>253</v>
      </c>
      <c r="U13" s="132" t="s">
        <v>253</v>
      </c>
      <c r="V13" s="132"/>
    </row>
    <row r="14" customFormat="false" ht="12" hidden="false" customHeight="true" outlineLevel="0" collapsed="false">
      <c r="A14" s="84" t="s">
        <v>812</v>
      </c>
      <c r="B14" s="595" t="n">
        <v>780.5</v>
      </c>
      <c r="C14" s="595" t="n">
        <v>261.765314</v>
      </c>
      <c r="D14" s="595" t="n">
        <v>6</v>
      </c>
      <c r="E14" s="158" t="n">
        <v>103.0127651</v>
      </c>
      <c r="G14" s="956" t="s">
        <v>913</v>
      </c>
      <c r="H14" s="957"/>
      <c r="I14" s="277" t="s">
        <v>128</v>
      </c>
      <c r="J14" s="277" t="s">
        <v>128</v>
      </c>
      <c r="K14" s="958" t="s">
        <v>253</v>
      </c>
      <c r="L14" s="958" t="s">
        <v>253</v>
      </c>
      <c r="M14" s="958" t="s">
        <v>253</v>
      </c>
      <c r="N14" s="958" t="s">
        <v>91</v>
      </c>
      <c r="O14" s="958" t="s">
        <v>253</v>
      </c>
      <c r="P14" s="958" t="s">
        <v>253</v>
      </c>
      <c r="Q14" s="958" t="s">
        <v>91</v>
      </c>
      <c r="R14" s="958" t="s">
        <v>253</v>
      </c>
      <c r="S14" s="958" t="s">
        <v>253</v>
      </c>
      <c r="T14" s="958" t="s">
        <v>253</v>
      </c>
      <c r="U14" s="958" t="s">
        <v>253</v>
      </c>
      <c r="V14" s="277"/>
    </row>
    <row r="15" customFormat="false" ht="12.75" hidden="false" customHeight="true" outlineLevel="0" collapsed="false">
      <c r="A15" s="84" t="s">
        <v>813</v>
      </c>
      <c r="B15" s="593" t="s">
        <v>91</v>
      </c>
      <c r="C15" s="595" t="n">
        <v>205.0873225</v>
      </c>
      <c r="D15" s="595" t="n">
        <v>6</v>
      </c>
      <c r="E15" s="160" t="s">
        <v>91</v>
      </c>
      <c r="G15" s="959" t="s">
        <v>914</v>
      </c>
      <c r="H15" s="960" t="s">
        <v>314</v>
      </c>
      <c r="I15" s="277"/>
      <c r="J15" s="277"/>
      <c r="K15" s="958"/>
      <c r="L15" s="958"/>
      <c r="M15" s="958"/>
      <c r="N15" s="958"/>
      <c r="O15" s="958"/>
      <c r="P15" s="958"/>
      <c r="Q15" s="958"/>
      <c r="R15" s="958"/>
      <c r="S15" s="958"/>
      <c r="T15" s="958"/>
      <c r="U15" s="958"/>
      <c r="V15" s="277"/>
    </row>
    <row r="16" customFormat="false" ht="13.5" hidden="false" customHeight="true" outlineLevel="0" collapsed="false">
      <c r="A16" s="84" t="s">
        <v>814</v>
      </c>
      <c r="B16" s="595" t="n">
        <v>1002.1</v>
      </c>
      <c r="C16" s="595" t="n">
        <v>88.31357235</v>
      </c>
      <c r="D16" s="595" t="n">
        <v>6.380633172</v>
      </c>
      <c r="E16" s="158" t="n">
        <v>27.26197889</v>
      </c>
    </row>
    <row r="17" customFormat="false" ht="13.5" hidden="false" customHeight="true" outlineLevel="0" collapsed="false">
      <c r="A17" s="961" t="s">
        <v>815</v>
      </c>
      <c r="B17" s="593" t="s">
        <v>91</v>
      </c>
      <c r="C17" s="593" t="s">
        <v>91</v>
      </c>
      <c r="D17" s="593" t="s">
        <v>91</v>
      </c>
      <c r="E17" s="160" t="s">
        <v>91</v>
      </c>
      <c r="G17" s="179" t="s">
        <v>915</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1" t="s">
        <v>816</v>
      </c>
      <c r="B18" s="595" t="n">
        <v>414.7</v>
      </c>
      <c r="C18" s="595" t="n">
        <v>21.66625616</v>
      </c>
      <c r="D18" s="595" t="n">
        <v>7</v>
      </c>
      <c r="E18" s="158" t="n">
        <v>9.947400627</v>
      </c>
      <c r="G18" s="179" t="s">
        <v>916</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1" t="s">
        <v>817</v>
      </c>
      <c r="B19" s="595" t="n">
        <v>58.2</v>
      </c>
      <c r="C19" s="595" t="n">
        <v>32.29910485</v>
      </c>
      <c r="D19" s="595" t="n">
        <v>5</v>
      </c>
      <c r="E19" s="158" t="n">
        <v>10.59224912</v>
      </c>
      <c r="G19" s="179" t="s">
        <v>917</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1" t="s">
        <v>818</v>
      </c>
      <c r="B20" s="593" t="s">
        <v>91</v>
      </c>
      <c r="C20" s="593" t="s">
        <v>91</v>
      </c>
      <c r="D20" s="593" t="s">
        <v>91</v>
      </c>
      <c r="E20" s="160" t="s">
        <v>91</v>
      </c>
    </row>
    <row r="21" customFormat="false" ht="13.5" hidden="false" customHeight="true" outlineLevel="0" collapsed="false">
      <c r="A21" s="961" t="s">
        <v>819</v>
      </c>
      <c r="B21" s="595" t="n">
        <v>51.7</v>
      </c>
      <c r="C21" s="595" t="n">
        <v>133.3696352</v>
      </c>
      <c r="D21" s="595" t="n">
        <v>2.5</v>
      </c>
      <c r="E21" s="158" t="n">
        <v>21.86878564</v>
      </c>
    </row>
    <row r="22" customFormat="false" ht="12" hidden="false" customHeight="true" outlineLevel="0" collapsed="false">
      <c r="A22" s="961" t="s">
        <v>820</v>
      </c>
      <c r="B22" s="595" t="n">
        <v>7.62</v>
      </c>
      <c r="C22" s="595" t="n">
        <v>159.6852742</v>
      </c>
      <c r="D22" s="595" t="n">
        <v>2.5</v>
      </c>
      <c r="E22" s="158" t="n">
        <v>26.18379383</v>
      </c>
    </row>
    <row r="23" customFormat="false" ht="12" hidden="false" customHeight="true" outlineLevel="0" collapsed="false">
      <c r="A23" s="961" t="s">
        <v>821</v>
      </c>
      <c r="B23" s="595" t="n">
        <v>1705.7</v>
      </c>
      <c r="C23" s="595" t="n">
        <v>36.19407344</v>
      </c>
      <c r="D23" s="595" t="n">
        <v>0.6</v>
      </c>
      <c r="E23" s="158" t="n">
        <v>1.424348982</v>
      </c>
    </row>
    <row r="24" customFormat="false" ht="14.25" hidden="false" customHeight="true" outlineLevel="0" collapsed="false">
      <c r="A24" s="961" t="s">
        <v>822</v>
      </c>
      <c r="B24" s="595" t="n">
        <v>5499.3</v>
      </c>
      <c r="C24" s="595" t="n">
        <v>1.916628919</v>
      </c>
      <c r="D24" s="595" t="n">
        <v>0.163132137</v>
      </c>
      <c r="E24" s="158" t="n">
        <v>0.020507148</v>
      </c>
    </row>
    <row r="25" customFormat="false" ht="12" hidden="false" customHeight="true" outlineLevel="0" collapsed="false">
      <c r="A25" s="961" t="s">
        <v>918</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2" t="s">
        <v>919</v>
      </c>
      <c r="B27" s="962"/>
      <c r="C27" s="962"/>
      <c r="D27" s="962"/>
      <c r="E27" s="962"/>
    </row>
    <row r="28" customFormat="false" ht="13.5" hidden="false" customHeight="true" outlineLevel="0" collapsed="false">
      <c r="A28" s="183" t="s">
        <v>920</v>
      </c>
      <c r="B28" s="726"/>
      <c r="C28" s="141"/>
      <c r="D28" s="141"/>
      <c r="E28" s="141"/>
    </row>
    <row r="29" customFormat="false" ht="13.5" hidden="false" customHeight="true" outlineLevel="0" collapsed="false">
      <c r="A29" s="278" t="s">
        <v>921</v>
      </c>
      <c r="B29" s="141"/>
      <c r="C29" s="141"/>
      <c r="D29" s="141"/>
      <c r="E29" s="141"/>
    </row>
    <row r="30" customFormat="false" ht="14.25" hidden="false" customHeight="true" outlineLevel="0" collapsed="false">
      <c r="A30" s="278" t="s">
        <v>922</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6</v>
      </c>
      <c r="B32" s="186"/>
      <c r="C32" s="186"/>
      <c r="D32" s="186"/>
      <c r="E32" s="187"/>
    </row>
    <row r="33" customFormat="false" ht="26.25" hidden="false" customHeight="true" outlineLevel="0" collapsed="false">
      <c r="A33" s="188" t="s">
        <v>923</v>
      </c>
      <c r="B33" s="188"/>
      <c r="C33" s="188"/>
      <c r="D33" s="188"/>
      <c r="E33" s="188"/>
    </row>
    <row r="34" customFormat="false" ht="12.75" hidden="false" customHeight="true" outlineLevel="0" collapsed="false">
      <c r="A34" s="188" t="s">
        <v>924</v>
      </c>
      <c r="B34" s="188"/>
      <c r="C34" s="188"/>
      <c r="D34" s="188"/>
      <c r="E34" s="188"/>
    </row>
    <row r="35" customFormat="false" ht="12" hidden="false" customHeight="true" outlineLevel="0" collapsed="false">
      <c r="A35" s="963" t="s">
        <v>925</v>
      </c>
      <c r="B35" s="964"/>
      <c r="C35" s="964"/>
      <c r="D35" s="964"/>
      <c r="E35" s="965"/>
    </row>
    <row r="36" customFormat="false" ht="12" hidden="false" customHeight="true" outlineLevel="0" collapsed="false">
      <c r="A36" s="966" t="s">
        <v>926</v>
      </c>
      <c r="B36" s="966"/>
      <c r="C36" s="966"/>
      <c r="D36" s="966"/>
      <c r="E36" s="966"/>
    </row>
    <row r="37" customFormat="false" ht="12" hidden="false" customHeight="true" outlineLevel="0" collapsed="false">
      <c r="A37" s="967" t="s">
        <v>927</v>
      </c>
      <c r="B37" s="968"/>
      <c r="C37" s="968"/>
      <c r="D37" s="968"/>
      <c r="E37" s="969"/>
    </row>
    <row r="38" customFormat="false" ht="12.75" hidden="false" customHeight="true" outlineLevel="0" collapsed="false">
      <c r="A38" s="64" t="s">
        <v>870</v>
      </c>
      <c r="B38" s="64"/>
      <c r="C38" s="64"/>
      <c r="D38" s="64"/>
      <c r="E38" s="64"/>
    </row>
    <row r="39" customFormat="false" ht="12.75" hidden="false" customHeight="true" outlineLevel="0" collapsed="false">
      <c r="A39" s="64" t="s">
        <v>871</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28</v>
      </c>
      <c r="I1" s="114" t="s">
        <v>72</v>
      </c>
    </row>
    <row r="2" customFormat="false" ht="17.25" hidden="false" customHeight="true" outlineLevel="0" collapsed="false">
      <c r="A2" s="660" t="s">
        <v>929</v>
      </c>
      <c r="I2" s="114" t="s">
        <v>74</v>
      </c>
    </row>
    <row r="3" customFormat="false" ht="15.75" hidden="false" customHeight="true" outlineLevel="0" collapsed="false">
      <c r="A3" s="660" t="s">
        <v>73</v>
      </c>
      <c r="I3" s="114" t="s">
        <v>75</v>
      </c>
    </row>
    <row r="4" customFormat="false" ht="13.5" hidden="false" customHeight="false" outlineLevel="0" collapsed="false">
      <c r="I4" s="622"/>
    </row>
    <row r="5" customFormat="false" ht="15.75" hidden="false" customHeight="true" outlineLevel="0" collapsed="false">
      <c r="A5" s="970" t="s">
        <v>721</v>
      </c>
      <c r="B5" s="971" t="s">
        <v>884</v>
      </c>
      <c r="C5" s="971"/>
      <c r="D5" s="971"/>
      <c r="E5" s="971"/>
      <c r="F5" s="971"/>
      <c r="G5" s="971"/>
      <c r="H5" s="971"/>
      <c r="I5" s="972" t="s">
        <v>930</v>
      </c>
    </row>
    <row r="6" customFormat="false" ht="15.75" hidden="false" customHeight="true" outlineLevel="0" collapsed="false">
      <c r="A6" s="973" t="s">
        <v>463</v>
      </c>
      <c r="B6" s="974" t="s">
        <v>931</v>
      </c>
      <c r="C6" s="975" t="s">
        <v>932</v>
      </c>
      <c r="D6" s="975"/>
      <c r="E6" s="975"/>
      <c r="F6" s="974" t="s">
        <v>933</v>
      </c>
      <c r="G6" s="974" t="s">
        <v>934</v>
      </c>
      <c r="H6" s="974" t="s">
        <v>935</v>
      </c>
      <c r="I6" s="972"/>
    </row>
    <row r="7" customFormat="false" ht="28.5" hidden="false" customHeight="false" outlineLevel="0" collapsed="false">
      <c r="A7" s="976"/>
      <c r="B7" s="974"/>
      <c r="C7" s="977" t="s">
        <v>936</v>
      </c>
      <c r="D7" s="977" t="s">
        <v>937</v>
      </c>
      <c r="E7" s="977" t="s">
        <v>938</v>
      </c>
      <c r="F7" s="974"/>
      <c r="G7" s="974"/>
      <c r="H7" s="974"/>
      <c r="I7" s="978" t="s">
        <v>939</v>
      </c>
    </row>
    <row r="8" customFormat="false" ht="18.75" hidden="false" customHeight="true" outlineLevel="0" collapsed="false">
      <c r="A8" s="979"/>
      <c r="B8" s="980" t="s">
        <v>899</v>
      </c>
      <c r="C8" s="981" t="s">
        <v>940</v>
      </c>
      <c r="D8" s="981"/>
      <c r="E8" s="981"/>
      <c r="F8" s="982" t="s">
        <v>905</v>
      </c>
      <c r="G8" s="982" t="s">
        <v>941</v>
      </c>
      <c r="H8" s="982" t="s">
        <v>942</v>
      </c>
      <c r="I8" s="983" t="s">
        <v>943</v>
      </c>
    </row>
    <row r="9" customFormat="false" ht="16.5" hidden="false" customHeight="true" outlineLevel="0" collapsed="false">
      <c r="A9" s="984" t="s">
        <v>903</v>
      </c>
      <c r="B9" s="156" t="n">
        <v>1782.6</v>
      </c>
      <c r="C9" s="682"/>
      <c r="D9" s="682"/>
      <c r="E9" s="682"/>
      <c r="F9" s="682"/>
      <c r="G9" s="682"/>
      <c r="H9" s="682"/>
      <c r="I9" s="158" t="n">
        <v>11.1523213527192</v>
      </c>
    </row>
    <row r="10" customFormat="false" ht="15.75" hidden="false" customHeight="true" outlineLevel="0" collapsed="false">
      <c r="A10" s="985" t="s">
        <v>808</v>
      </c>
      <c r="B10" s="682"/>
      <c r="C10" s="682"/>
      <c r="D10" s="682"/>
      <c r="E10" s="682"/>
      <c r="F10" s="682"/>
      <c r="G10" s="682"/>
      <c r="H10" s="682"/>
      <c r="I10" s="48"/>
    </row>
    <row r="11" customFormat="false" ht="18" hidden="false" customHeight="true" outlineLevel="0" collapsed="false">
      <c r="A11" s="986" t="s">
        <v>944</v>
      </c>
      <c r="B11" s="987" t="s">
        <v>128</v>
      </c>
      <c r="C11" s="987" t="s">
        <v>128</v>
      </c>
      <c r="D11" s="987" t="s">
        <v>128</v>
      </c>
      <c r="E11" s="987" t="s">
        <v>128</v>
      </c>
      <c r="F11" s="351" t="s">
        <v>128</v>
      </c>
      <c r="G11" s="350" t="s">
        <v>128</v>
      </c>
      <c r="H11" s="351" t="s">
        <v>128</v>
      </c>
      <c r="I11" s="160" t="s">
        <v>128</v>
      </c>
    </row>
    <row r="12" customFormat="false" ht="15.75" hidden="false" customHeight="true" outlineLevel="0" collapsed="false">
      <c r="A12" s="986" t="s">
        <v>810</v>
      </c>
      <c r="B12" s="987" t="s">
        <v>128</v>
      </c>
      <c r="C12" s="987" t="s">
        <v>128</v>
      </c>
      <c r="D12" s="987" t="s">
        <v>128</v>
      </c>
      <c r="E12" s="987" t="s">
        <v>128</v>
      </c>
      <c r="F12" s="351" t="s">
        <v>128</v>
      </c>
      <c r="G12" s="350" t="s">
        <v>128</v>
      </c>
      <c r="H12" s="351" t="s">
        <v>128</v>
      </c>
      <c r="I12" s="160" t="s">
        <v>128</v>
      </c>
    </row>
    <row r="13" customFormat="false" ht="13.5" hidden="false" customHeight="true" outlineLevel="0" collapsed="false">
      <c r="A13" s="985" t="s">
        <v>811</v>
      </c>
      <c r="B13" s="988"/>
      <c r="C13" s="989"/>
      <c r="D13" s="989"/>
      <c r="E13" s="989"/>
      <c r="F13" s="990"/>
      <c r="G13" s="991"/>
      <c r="H13" s="990"/>
      <c r="I13" s="48"/>
    </row>
    <row r="14" customFormat="false" ht="15.75" hidden="false" customHeight="true" outlineLevel="0" collapsed="false">
      <c r="A14" s="986" t="s">
        <v>812</v>
      </c>
      <c r="B14" s="992" t="n">
        <v>780.5</v>
      </c>
      <c r="C14" s="992" t="n">
        <v>100</v>
      </c>
      <c r="D14" s="992" t="s">
        <v>91</v>
      </c>
      <c r="E14" s="992" t="s">
        <v>91</v>
      </c>
      <c r="F14" s="993" t="s">
        <v>253</v>
      </c>
      <c r="G14" s="20" t="n">
        <v>5.221118459</v>
      </c>
      <c r="H14" s="993" t="n">
        <v>0.24</v>
      </c>
      <c r="I14" s="158" t="n">
        <v>22.49462451</v>
      </c>
    </row>
    <row r="15" customFormat="false" ht="15.75" hidden="false" customHeight="true" outlineLevel="0" collapsed="false">
      <c r="A15" s="986" t="s">
        <v>813</v>
      </c>
      <c r="B15" s="992" t="s">
        <v>91</v>
      </c>
      <c r="C15" s="992" t="n">
        <v>100</v>
      </c>
      <c r="D15" s="992" t="s">
        <v>91</v>
      </c>
      <c r="E15" s="992" t="s">
        <v>91</v>
      </c>
      <c r="F15" s="993" t="s">
        <v>253</v>
      </c>
      <c r="G15" s="20" t="n">
        <v>4.090630607</v>
      </c>
      <c r="H15" s="993" t="n">
        <v>0.24</v>
      </c>
      <c r="I15" s="160" t="s">
        <v>91</v>
      </c>
    </row>
    <row r="16" customFormat="false" ht="15.75" hidden="false" customHeight="true" outlineLevel="0" collapsed="false">
      <c r="A16" s="986" t="s">
        <v>814</v>
      </c>
      <c r="B16" s="992" t="n">
        <v>1002.1</v>
      </c>
      <c r="C16" s="992" t="n">
        <v>100</v>
      </c>
      <c r="D16" s="992" t="s">
        <v>91</v>
      </c>
      <c r="E16" s="992" t="s">
        <v>91</v>
      </c>
      <c r="F16" s="993" t="s">
        <v>91</v>
      </c>
      <c r="G16" s="20" t="n">
        <v>1.723873626</v>
      </c>
      <c r="H16" s="993" t="n">
        <v>0.17</v>
      </c>
      <c r="I16" s="158" t="n">
        <v>2.318205382</v>
      </c>
    </row>
    <row r="17" customFormat="false" ht="15.75" hidden="false" customHeight="true" outlineLevel="0" collapsed="false">
      <c r="A17" s="994" t="s">
        <v>815</v>
      </c>
      <c r="B17" s="992" t="s">
        <v>91</v>
      </c>
      <c r="C17" s="992" t="s">
        <v>91</v>
      </c>
      <c r="D17" s="992" t="s">
        <v>91</v>
      </c>
      <c r="E17" s="992" t="s">
        <v>91</v>
      </c>
      <c r="F17" s="993" t="s">
        <v>91</v>
      </c>
      <c r="G17" s="20" t="s">
        <v>91</v>
      </c>
      <c r="H17" s="993" t="s">
        <v>91</v>
      </c>
      <c r="I17" s="160" t="s">
        <v>91</v>
      </c>
    </row>
    <row r="18" customFormat="false" ht="15.75" hidden="false" customHeight="true" outlineLevel="0" collapsed="false">
      <c r="A18" s="994" t="s">
        <v>816</v>
      </c>
      <c r="B18" s="992" t="n">
        <v>414.7</v>
      </c>
      <c r="C18" s="992" t="n">
        <v>100</v>
      </c>
      <c r="D18" s="992" t="s">
        <v>91</v>
      </c>
      <c r="E18" s="992" t="s">
        <v>91</v>
      </c>
      <c r="F18" s="993" t="s">
        <v>253</v>
      </c>
      <c r="G18" s="20" t="n">
        <v>0.4</v>
      </c>
      <c r="H18" s="993" t="n">
        <v>0.19</v>
      </c>
      <c r="I18" s="158" t="n">
        <v>0.352944342</v>
      </c>
    </row>
    <row r="19" customFormat="false" ht="15.75" hidden="false" customHeight="true" outlineLevel="0" collapsed="false">
      <c r="A19" s="994" t="s">
        <v>817</v>
      </c>
      <c r="B19" s="992" t="n">
        <v>58.2</v>
      </c>
      <c r="C19" s="992" t="n">
        <v>100</v>
      </c>
      <c r="D19" s="992" t="s">
        <v>91</v>
      </c>
      <c r="E19" s="992" t="s">
        <v>91</v>
      </c>
      <c r="F19" s="993" t="s">
        <v>253</v>
      </c>
      <c r="G19" s="20" t="n">
        <v>0.28</v>
      </c>
      <c r="H19" s="993" t="n">
        <v>0.17</v>
      </c>
      <c r="I19" s="158" t="n">
        <v>0.386467256</v>
      </c>
    </row>
    <row r="20" customFormat="false" ht="17.25" hidden="false" customHeight="true" outlineLevel="0" collapsed="false">
      <c r="A20" s="994" t="s">
        <v>818</v>
      </c>
      <c r="B20" s="992" t="s">
        <v>91</v>
      </c>
      <c r="C20" s="992" t="s">
        <v>91</v>
      </c>
      <c r="D20" s="992" t="s">
        <v>91</v>
      </c>
      <c r="E20" s="992" t="s">
        <v>91</v>
      </c>
      <c r="F20" s="993" t="s">
        <v>91</v>
      </c>
      <c r="G20" s="20" t="s">
        <v>91</v>
      </c>
      <c r="H20" s="993" t="s">
        <v>91</v>
      </c>
      <c r="I20" s="160" t="s">
        <v>91</v>
      </c>
    </row>
    <row r="21" customFormat="false" ht="15.75" hidden="false" customHeight="true" outlineLevel="0" collapsed="false">
      <c r="A21" s="994" t="s">
        <v>819</v>
      </c>
      <c r="B21" s="992" t="n">
        <v>51.7</v>
      </c>
      <c r="C21" s="992" t="n">
        <v>100</v>
      </c>
      <c r="D21" s="992" t="s">
        <v>91</v>
      </c>
      <c r="E21" s="992" t="s">
        <v>91</v>
      </c>
      <c r="F21" s="993" t="s">
        <v>253</v>
      </c>
      <c r="G21" s="20" t="n">
        <v>1.72</v>
      </c>
      <c r="H21" s="993" t="n">
        <v>0.33</v>
      </c>
      <c r="I21" s="158" t="n">
        <v>1.3880658</v>
      </c>
    </row>
    <row r="22" customFormat="false" ht="15.75" hidden="false" customHeight="true" outlineLevel="0" collapsed="false">
      <c r="A22" s="994" t="s">
        <v>820</v>
      </c>
      <c r="B22" s="992" t="n">
        <v>7.62</v>
      </c>
      <c r="C22" s="992" t="n">
        <v>100</v>
      </c>
      <c r="D22" s="992" t="s">
        <v>91</v>
      </c>
      <c r="E22" s="992" t="s">
        <v>91</v>
      </c>
      <c r="F22" s="993" t="s">
        <v>253</v>
      </c>
      <c r="G22" s="20" t="n">
        <v>0.94</v>
      </c>
      <c r="H22" s="993" t="n">
        <v>0.33</v>
      </c>
      <c r="I22" s="158" t="n">
        <v>0.7585941</v>
      </c>
    </row>
    <row r="23" customFormat="false" ht="16.5" hidden="false" customHeight="true" outlineLevel="0" collapsed="false">
      <c r="A23" s="994" t="s">
        <v>821</v>
      </c>
      <c r="B23" s="992" t="n">
        <v>1705.7</v>
      </c>
      <c r="C23" s="992" t="n">
        <v>100</v>
      </c>
      <c r="D23" s="992" t="s">
        <v>91</v>
      </c>
      <c r="E23" s="992" t="s">
        <v>91</v>
      </c>
      <c r="F23" s="993" t="s">
        <v>253</v>
      </c>
      <c r="G23" s="20" t="n">
        <v>0.5</v>
      </c>
      <c r="H23" s="993" t="n">
        <v>0.45</v>
      </c>
      <c r="I23" s="158" t="n">
        <v>3.075827625</v>
      </c>
    </row>
    <row r="24" customFormat="false" ht="15.75" hidden="false" customHeight="true" outlineLevel="0" collapsed="false">
      <c r="A24" s="994" t="s">
        <v>822</v>
      </c>
      <c r="B24" s="992" t="n">
        <v>5499.3</v>
      </c>
      <c r="C24" s="992" t="n">
        <v>100</v>
      </c>
      <c r="D24" s="992" t="s">
        <v>91</v>
      </c>
      <c r="E24" s="992" t="s">
        <v>91</v>
      </c>
      <c r="F24" s="993" t="s">
        <v>253</v>
      </c>
      <c r="G24" s="20" t="n">
        <v>0.1</v>
      </c>
      <c r="H24" s="993" t="n">
        <v>0.32</v>
      </c>
      <c r="I24" s="158" t="n">
        <v>0.117384</v>
      </c>
    </row>
    <row r="25" customFormat="false" ht="15.75" hidden="false" customHeight="true" outlineLevel="0" collapsed="false">
      <c r="A25" s="995" t="s">
        <v>945</v>
      </c>
      <c r="B25" s="996"/>
      <c r="C25" s="996"/>
      <c r="D25" s="996"/>
      <c r="E25" s="996"/>
      <c r="F25" s="996"/>
      <c r="G25" s="996"/>
      <c r="H25" s="996"/>
      <c r="I25" s="997"/>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8" t="s">
        <v>946</v>
      </c>
      <c r="B27" s="998"/>
      <c r="C27" s="998"/>
      <c r="D27" s="998"/>
      <c r="E27" s="998"/>
      <c r="F27" s="998"/>
      <c r="G27" s="998"/>
      <c r="H27" s="998"/>
      <c r="I27" s="998"/>
    </row>
    <row r="28" customFormat="false" ht="12.75" hidden="false" customHeight="true" outlineLevel="0" collapsed="false">
      <c r="A28" s="998"/>
      <c r="B28" s="998"/>
      <c r="C28" s="998"/>
      <c r="D28" s="998"/>
      <c r="E28" s="998"/>
      <c r="F28" s="998"/>
      <c r="G28" s="998"/>
      <c r="H28" s="998"/>
      <c r="I28" s="998"/>
    </row>
    <row r="29" customFormat="false" ht="12.75" hidden="false" customHeight="true" outlineLevel="0" collapsed="false">
      <c r="A29" s="999" t="s">
        <v>947</v>
      </c>
      <c r="B29" s="999"/>
      <c r="C29" s="999"/>
      <c r="D29" s="999"/>
      <c r="E29" s="999"/>
      <c r="F29" s="999"/>
      <c r="G29" s="999"/>
      <c r="H29" s="999"/>
      <c r="I29" s="999"/>
    </row>
    <row r="30" customFormat="false" ht="15" hidden="false" customHeight="true" outlineLevel="0" collapsed="false">
      <c r="A30" s="999"/>
      <c r="B30" s="999"/>
      <c r="C30" s="999"/>
      <c r="D30" s="999"/>
      <c r="E30" s="999"/>
      <c r="F30" s="999"/>
      <c r="G30" s="999"/>
      <c r="H30" s="999"/>
      <c r="I30" s="999"/>
    </row>
    <row r="31" customFormat="false" ht="13.5" hidden="false" customHeight="true" outlineLevel="0" collapsed="false">
      <c r="A31" s="1000" t="s">
        <v>948</v>
      </c>
      <c r="B31" s="1000"/>
      <c r="C31" s="1000"/>
      <c r="D31" s="1000"/>
      <c r="E31" s="1000"/>
      <c r="F31" s="1000"/>
      <c r="G31" s="1000"/>
      <c r="H31" s="1000"/>
      <c r="I31" s="1000"/>
    </row>
    <row r="32" customFormat="false" ht="18.75" hidden="false" customHeight="true" outlineLevel="0" collapsed="false">
      <c r="A32" s="1001" t="s">
        <v>949</v>
      </c>
      <c r="B32" s="1002"/>
      <c r="C32" s="1002"/>
      <c r="D32" s="1002"/>
      <c r="E32" s="1002"/>
      <c r="F32" s="1002"/>
      <c r="G32" s="1002"/>
      <c r="H32" s="1002"/>
      <c r="I32" s="1003"/>
    </row>
    <row r="33" customFormat="false" ht="6" hidden="false" customHeight="true" outlineLevel="0" collapsed="false">
      <c r="A33" s="1004"/>
      <c r="B33" s="1005"/>
      <c r="C33" s="1005"/>
      <c r="D33" s="1005"/>
      <c r="E33" s="1005"/>
      <c r="F33" s="1005"/>
      <c r="G33" s="1005"/>
      <c r="H33" s="1005"/>
      <c r="I33" s="1006"/>
    </row>
    <row r="34" customFormat="false" ht="13.5" hidden="false" customHeight="true" outlineLevel="0" collapsed="false">
      <c r="A34" s="115" t="s">
        <v>397</v>
      </c>
      <c r="B34" s="186"/>
      <c r="C34" s="186"/>
      <c r="D34" s="186"/>
      <c r="E34" s="186"/>
      <c r="F34" s="186"/>
      <c r="G34" s="186"/>
      <c r="H34" s="186"/>
      <c r="I34" s="187"/>
    </row>
    <row r="35" customFormat="false" ht="26.25" hidden="false" customHeight="true" outlineLevel="0" collapsed="false">
      <c r="A35" s="188" t="s">
        <v>950</v>
      </c>
      <c r="B35" s="188"/>
      <c r="C35" s="188"/>
      <c r="D35" s="188"/>
      <c r="E35" s="188"/>
      <c r="F35" s="188"/>
      <c r="G35" s="188"/>
      <c r="H35" s="188"/>
      <c r="I35" s="188"/>
    </row>
    <row r="36" customFormat="false" ht="12.75" hidden="false" customHeight="true" outlineLevel="0" collapsed="false">
      <c r="A36" s="188" t="s">
        <v>951</v>
      </c>
      <c r="B36" s="188"/>
      <c r="C36" s="188"/>
      <c r="D36" s="188"/>
      <c r="E36" s="188"/>
      <c r="F36" s="188"/>
      <c r="G36" s="188"/>
      <c r="H36" s="188"/>
      <c r="I36" s="188"/>
    </row>
    <row r="37" customFormat="false" ht="13.5" hidden="false" customHeight="true" outlineLevel="0" collapsed="false">
      <c r="A37" s="496" t="s">
        <v>925</v>
      </c>
      <c r="B37" s="781"/>
      <c r="C37" s="781"/>
      <c r="D37" s="781"/>
      <c r="E37" s="781"/>
      <c r="F37" s="781"/>
      <c r="G37" s="781"/>
      <c r="H37" s="781"/>
      <c r="I37" s="782"/>
    </row>
    <row r="38" customFormat="false" ht="12" hidden="false" customHeight="true" outlineLevel="0" collapsed="false">
      <c r="A38" s="1007" t="s">
        <v>952</v>
      </c>
      <c r="B38" s="781"/>
      <c r="C38" s="781"/>
      <c r="D38" s="781"/>
      <c r="E38" s="781"/>
      <c r="F38" s="781"/>
      <c r="G38" s="781"/>
      <c r="H38" s="781"/>
      <c r="I38" s="782"/>
    </row>
    <row r="39" customFormat="false" ht="12" hidden="false" customHeight="true" outlineLevel="0" collapsed="false">
      <c r="A39" s="967" t="s">
        <v>953</v>
      </c>
      <c r="B39" s="781"/>
      <c r="C39" s="781"/>
      <c r="D39" s="781"/>
      <c r="E39" s="781"/>
      <c r="F39" s="781"/>
      <c r="G39" s="781"/>
      <c r="H39" s="781"/>
      <c r="I39" s="782"/>
    </row>
    <row r="40" customFormat="false" ht="13.5" hidden="false" customHeight="true" outlineLevel="0" collapsed="false">
      <c r="A40" s="967" t="s">
        <v>954</v>
      </c>
      <c r="B40" s="1008"/>
      <c r="C40" s="1008"/>
      <c r="D40" s="1008"/>
      <c r="E40" s="1008"/>
      <c r="F40" s="1008"/>
      <c r="G40" s="1008"/>
      <c r="H40" s="1008"/>
      <c r="I40" s="1009"/>
    </row>
    <row r="41" customFormat="false" ht="12.75" hidden="false" customHeight="true" outlineLevel="0" collapsed="false">
      <c r="A41" s="64" t="s">
        <v>872</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8875.1080490427</v>
      </c>
      <c r="C7" s="37" t="n">
        <v>3.95113945335484</v>
      </c>
      <c r="D7" s="37" t="n">
        <v>0.189192203496213</v>
      </c>
      <c r="E7" s="37" t="n">
        <v>23.0120253090144</v>
      </c>
      <c r="F7" s="37" t="n">
        <v>94.4847378558151</v>
      </c>
      <c r="G7" s="37" t="n">
        <v>7.99980506133926</v>
      </c>
      <c r="H7" s="38" t="n">
        <v>12.8839995265297</v>
      </c>
    </row>
    <row r="8" customFormat="false" ht="12" hidden="false" customHeight="true" outlineLevel="0" collapsed="false">
      <c r="A8" s="18" t="s">
        <v>111</v>
      </c>
      <c r="B8" s="19" t="n">
        <v>5883.90158347163</v>
      </c>
      <c r="C8" s="19" t="n">
        <v>0.754528993728464</v>
      </c>
      <c r="D8" s="19" t="n">
        <v>0.047850497399022</v>
      </c>
      <c r="E8" s="20" t="n">
        <v>5.09384398954228</v>
      </c>
      <c r="F8" s="20" t="n">
        <v>12.7724904591964</v>
      </c>
      <c r="G8" s="20" t="n">
        <v>0.68096337858694</v>
      </c>
      <c r="H8" s="21" t="n">
        <v>3.76210693322218</v>
      </c>
    </row>
    <row r="9" customFormat="false" ht="12" hidden="false" customHeight="true" outlineLevel="0" collapsed="false">
      <c r="A9" s="18" t="s">
        <v>112</v>
      </c>
      <c r="B9" s="19" t="n">
        <v>12402.693703013</v>
      </c>
      <c r="C9" s="19" t="n">
        <v>3.1057368555732</v>
      </c>
      <c r="D9" s="19" t="n">
        <v>0.124810401575608</v>
      </c>
      <c r="E9" s="20" t="n">
        <v>12.0270652764817</v>
      </c>
      <c r="F9" s="20" t="n">
        <v>58.8309270334207</v>
      </c>
      <c r="G9" s="20" t="n">
        <v>2.00180970001309</v>
      </c>
      <c r="H9" s="21" t="n">
        <v>8.78763390114769</v>
      </c>
    </row>
    <row r="10" customFormat="false" ht="12.75" hidden="false" customHeight="true" outlineLevel="0" collapsed="false">
      <c r="A10" s="39" t="s">
        <v>113</v>
      </c>
      <c r="B10" s="40" t="n">
        <v>588.512762558064</v>
      </c>
      <c r="C10" s="40" t="n">
        <v>0.0908736040531691</v>
      </c>
      <c r="D10" s="40" t="n">
        <v>0.016531304521583</v>
      </c>
      <c r="E10" s="41" t="n">
        <v>5.89111604299043</v>
      </c>
      <c r="F10" s="41" t="n">
        <v>22.881320363198</v>
      </c>
      <c r="G10" s="41" t="n">
        <v>5.31703198273923</v>
      </c>
      <c r="H10" s="42" t="n">
        <v>0.334258692159786</v>
      </c>
    </row>
    <row r="11" customFormat="false" ht="12" hidden="false" customHeight="true" outlineLevel="0" collapsed="false">
      <c r="A11" s="43" t="s">
        <v>114</v>
      </c>
      <c r="B11" s="15" t="n">
        <v>490.166396742408</v>
      </c>
      <c r="C11" s="15" t="n">
        <v>0.117123456799355</v>
      </c>
      <c r="D11" s="15" t="n">
        <v>0.0176000567182683</v>
      </c>
      <c r="E11" s="15" t="n">
        <v>6.55153751431213</v>
      </c>
      <c r="F11" s="15" t="n">
        <v>23.7929253649001</v>
      </c>
      <c r="G11" s="15" t="n">
        <v>7.23210534091706</v>
      </c>
      <c r="H11" s="15" t="n">
        <v>0.257027718612624</v>
      </c>
      <c r="I11" s="16"/>
    </row>
    <row r="12" customFormat="false" ht="12" hidden="false" customHeight="true" outlineLevel="0" collapsed="false">
      <c r="A12" s="18" t="s">
        <v>115</v>
      </c>
      <c r="B12" s="19" t="s">
        <v>91</v>
      </c>
      <c r="C12" s="19" t="s">
        <v>91</v>
      </c>
      <c r="D12" s="19" t="s">
        <v>91</v>
      </c>
      <c r="E12" s="44" t="s">
        <v>91</v>
      </c>
      <c r="F12" s="44" t="s">
        <v>91</v>
      </c>
      <c r="G12" s="44" t="s">
        <v>91</v>
      </c>
      <c r="H12" s="45" t="s">
        <v>91</v>
      </c>
    </row>
    <row r="13" customFormat="false" ht="12" hidden="false" customHeight="true" outlineLevel="0" collapsed="false">
      <c r="A13" s="46" t="s">
        <v>99</v>
      </c>
      <c r="B13" s="19" t="s">
        <v>91</v>
      </c>
      <c r="C13" s="19" t="s">
        <v>91</v>
      </c>
      <c r="D13" s="19" t="s">
        <v>91</v>
      </c>
      <c r="E13" s="20" t="s">
        <v>91</v>
      </c>
      <c r="F13" s="20" t="s">
        <v>91</v>
      </c>
      <c r="G13" s="20" t="s">
        <v>91</v>
      </c>
      <c r="H13" s="21" t="s">
        <v>91</v>
      </c>
    </row>
    <row r="14" customFormat="false" ht="12.75" hidden="false" customHeight="true" outlineLevel="0" collapsed="false">
      <c r="A14" s="18" t="s">
        <v>116</v>
      </c>
      <c r="B14" s="19" t="n">
        <v>490.166396742408</v>
      </c>
      <c r="C14" s="19" t="n">
        <v>0.117123456799355</v>
      </c>
      <c r="D14" s="19" t="n">
        <v>0.0176000567182683</v>
      </c>
      <c r="E14" s="44" t="n">
        <v>6.55153751431213</v>
      </c>
      <c r="F14" s="44" t="n">
        <v>23.7929253649001</v>
      </c>
      <c r="G14" s="44" t="n">
        <v>7.23210534091706</v>
      </c>
      <c r="H14" s="45" t="n">
        <v>0.257027718612624</v>
      </c>
    </row>
    <row r="15" customFormat="false" ht="12.75" hidden="false" customHeight="true" outlineLevel="0" collapsed="false">
      <c r="A15" s="46" t="s">
        <v>99</v>
      </c>
      <c r="B15" s="19" t="n">
        <v>490.166396742408</v>
      </c>
      <c r="C15" s="19" t="n">
        <v>0.117123456799355</v>
      </c>
      <c r="D15" s="19" t="n">
        <v>0.0176000567182683</v>
      </c>
      <c r="E15" s="20" t="n">
        <v>6.55153751431213</v>
      </c>
      <c r="F15" s="20" t="n">
        <v>23.7929253649001</v>
      </c>
      <c r="G15" s="20" t="n">
        <v>7.23210534091706</v>
      </c>
      <c r="H15" s="21" t="n">
        <v>0.257027718612624</v>
      </c>
    </row>
    <row r="16" customFormat="false" ht="12.75" hidden="false" customHeight="true" outlineLevel="0" collapsed="false">
      <c r="A16" s="14" t="s">
        <v>117</v>
      </c>
      <c r="B16" s="15" t="n">
        <v>132.630702776432</v>
      </c>
      <c r="C16" s="15" t="n">
        <v>15.671194854</v>
      </c>
      <c r="D16" s="15" t="n">
        <v>5.67E-005</v>
      </c>
      <c r="E16" s="15" t="n">
        <v>0.332019</v>
      </c>
      <c r="F16" s="15" t="n">
        <v>0.07128</v>
      </c>
      <c r="G16" s="15" t="n">
        <v>21.0162565137666</v>
      </c>
      <c r="H16" s="15" t="n">
        <v>0.2664495</v>
      </c>
      <c r="I16" s="16"/>
    </row>
    <row r="17" customFormat="false" ht="12" hidden="false" customHeight="true" outlineLevel="0" collapsed="false">
      <c r="A17" s="43" t="s">
        <v>118</v>
      </c>
      <c r="B17" s="47" t="s">
        <v>91</v>
      </c>
      <c r="C17" s="47" t="s">
        <v>91</v>
      </c>
      <c r="D17" s="47" t="s">
        <v>91</v>
      </c>
      <c r="E17" s="47" t="s">
        <v>91</v>
      </c>
      <c r="F17" s="47" t="s">
        <v>91</v>
      </c>
      <c r="G17" s="47" t="s">
        <v>91</v>
      </c>
      <c r="H17" s="47" t="s">
        <v>91</v>
      </c>
      <c r="I17" s="16"/>
    </row>
    <row r="18" customFormat="false" ht="12" hidden="false" customHeight="true" outlineLevel="0" collapsed="false">
      <c r="A18" s="18" t="s">
        <v>119</v>
      </c>
      <c r="B18" s="19" t="s">
        <v>91</v>
      </c>
      <c r="C18" s="19" t="s">
        <v>91</v>
      </c>
      <c r="D18" s="20" t="s">
        <v>91</v>
      </c>
      <c r="E18" s="20" t="s">
        <v>91</v>
      </c>
      <c r="F18" s="20" t="s">
        <v>91</v>
      </c>
      <c r="G18" s="20" t="s">
        <v>91</v>
      </c>
      <c r="H18" s="48"/>
    </row>
    <row r="19" customFormat="false" ht="12" hidden="false" customHeight="true" outlineLevel="0" collapsed="false">
      <c r="A19" s="18" t="s">
        <v>120</v>
      </c>
      <c r="B19" s="19" t="s">
        <v>91</v>
      </c>
      <c r="C19" s="19" t="s">
        <v>91</v>
      </c>
      <c r="D19" s="20" t="s">
        <v>91</v>
      </c>
      <c r="E19" s="20" t="s">
        <v>91</v>
      </c>
      <c r="F19" s="20" t="s">
        <v>91</v>
      </c>
      <c r="G19" s="20" t="s">
        <v>91</v>
      </c>
      <c r="H19" s="21" t="s">
        <v>91</v>
      </c>
    </row>
    <row r="20" customFormat="false" ht="12.75" hidden="false" customHeight="true" outlineLevel="0" collapsed="false">
      <c r="A20" s="22" t="s">
        <v>121</v>
      </c>
      <c r="B20" s="19" t="s">
        <v>91</v>
      </c>
      <c r="C20" s="19" t="s">
        <v>91</v>
      </c>
      <c r="D20" s="19" t="s">
        <v>91</v>
      </c>
      <c r="E20" s="19" t="s">
        <v>91</v>
      </c>
      <c r="F20" s="19" t="s">
        <v>91</v>
      </c>
      <c r="G20" s="19" t="s">
        <v>91</v>
      </c>
      <c r="H20" s="27" t="s">
        <v>91</v>
      </c>
    </row>
    <row r="21" customFormat="false" ht="12.75" hidden="false" customHeight="true" outlineLevel="0" collapsed="false">
      <c r="A21" s="49" t="s">
        <v>99</v>
      </c>
      <c r="B21" s="19" t="s">
        <v>91</v>
      </c>
      <c r="C21" s="19" t="s">
        <v>91</v>
      </c>
      <c r="D21" s="19" t="s">
        <v>91</v>
      </c>
      <c r="E21" s="19" t="s">
        <v>91</v>
      </c>
      <c r="F21" s="19" t="s">
        <v>91</v>
      </c>
      <c r="G21" s="19" t="s">
        <v>91</v>
      </c>
      <c r="H21" s="27" t="s">
        <v>91</v>
      </c>
    </row>
    <row r="22" customFormat="false" ht="12.75" hidden="false" customHeight="true" outlineLevel="0" collapsed="false">
      <c r="A22" s="50" t="s">
        <v>122</v>
      </c>
      <c r="B22" s="15" t="n">
        <v>132.630702776432</v>
      </c>
      <c r="C22" s="15" t="n">
        <v>15.671194854</v>
      </c>
      <c r="D22" s="15" t="n">
        <v>5.67E-005</v>
      </c>
      <c r="E22" s="15" t="n">
        <v>0.332019</v>
      </c>
      <c r="F22" s="15" t="n">
        <v>0.07128</v>
      </c>
      <c r="G22" s="15" t="n">
        <v>21.0162565137666</v>
      </c>
      <c r="H22" s="15" t="n">
        <v>0.2664495</v>
      </c>
      <c r="I22" s="16"/>
    </row>
    <row r="23" customFormat="false" ht="12" hidden="false" customHeight="true" outlineLevel="0" collapsed="false">
      <c r="A23" s="18" t="s">
        <v>123</v>
      </c>
      <c r="B23" s="19" t="n">
        <v>60.348466374412</v>
      </c>
      <c r="C23" s="19" t="n">
        <v>0.193185</v>
      </c>
      <c r="D23" s="19" t="s">
        <v>91</v>
      </c>
      <c r="E23" s="20" t="s">
        <v>91</v>
      </c>
      <c r="F23" s="20" t="s">
        <v>91</v>
      </c>
      <c r="G23" s="20" t="n">
        <v>19.1379914486775</v>
      </c>
      <c r="H23" s="21" t="s">
        <v>91</v>
      </c>
    </row>
    <row r="24" customFormat="false" ht="12" hidden="false" customHeight="true" outlineLevel="0" collapsed="false">
      <c r="A24" s="18" t="s">
        <v>124</v>
      </c>
      <c r="B24" s="19" t="n">
        <v>36.6503364020202</v>
      </c>
      <c r="C24" s="19" t="n">
        <v>15.462984354</v>
      </c>
      <c r="D24" s="51"/>
      <c r="E24" s="51"/>
      <c r="F24" s="51"/>
      <c r="G24" s="20" t="n">
        <v>1.8632395650891</v>
      </c>
      <c r="H24" s="21" t="n">
        <v>0.0002835</v>
      </c>
    </row>
    <row r="25" customFormat="false" ht="12" hidden="false" customHeight="true" outlineLevel="0" collapsed="false">
      <c r="A25" s="18" t="s">
        <v>125</v>
      </c>
      <c r="B25" s="19" t="n">
        <v>35.6319</v>
      </c>
      <c r="C25" s="19" t="n">
        <v>0.0150255</v>
      </c>
      <c r="D25" s="19" t="s">
        <v>91</v>
      </c>
      <c r="E25" s="19" t="n">
        <v>0.184599</v>
      </c>
      <c r="F25" s="19" t="n">
        <v>0.04293</v>
      </c>
      <c r="G25" s="19" t="n">
        <v>0.0150255</v>
      </c>
      <c r="H25" s="27" t="n">
        <v>0.266166</v>
      </c>
    </row>
    <row r="26" customFormat="false" ht="12" hidden="false" customHeight="true" outlineLevel="0" collapsed="false">
      <c r="A26" s="52" t="s">
        <v>126</v>
      </c>
      <c r="B26" s="19" t="s">
        <v>127</v>
      </c>
      <c r="C26" s="19" t="s">
        <v>127</v>
      </c>
      <c r="D26" s="51"/>
      <c r="E26" s="51"/>
      <c r="F26" s="51"/>
      <c r="G26" s="20" t="s">
        <v>128</v>
      </c>
      <c r="H26" s="21" t="s">
        <v>128</v>
      </c>
    </row>
    <row r="27" customFormat="false" ht="12" hidden="false" customHeight="true" outlineLevel="0" collapsed="false">
      <c r="A27" s="52" t="s">
        <v>129</v>
      </c>
      <c r="B27" s="19" t="n">
        <v>35.6319</v>
      </c>
      <c r="C27" s="19" t="n">
        <v>0.0150255</v>
      </c>
      <c r="D27" s="19" t="s">
        <v>91</v>
      </c>
      <c r="E27" s="20" t="n">
        <v>0.184599</v>
      </c>
      <c r="F27" s="20" t="n">
        <v>0.04293</v>
      </c>
      <c r="G27" s="20" t="n">
        <v>0.0150255</v>
      </c>
      <c r="H27" s="21" t="n">
        <v>0.266166</v>
      </c>
    </row>
    <row r="28" customFormat="false" ht="12.75" hidden="false" customHeight="true" outlineLevel="0" collapsed="false">
      <c r="A28" s="18" t="s">
        <v>130</v>
      </c>
      <c r="B28" s="19" t="s">
        <v>91</v>
      </c>
      <c r="C28" s="19" t="s">
        <v>91</v>
      </c>
      <c r="D28" s="19" t="n">
        <v>5.67E-005</v>
      </c>
      <c r="E28" s="19" t="n">
        <v>0.14742</v>
      </c>
      <c r="F28" s="19" t="n">
        <v>0.02835</v>
      </c>
      <c r="G28" s="19" t="s">
        <v>91</v>
      </c>
      <c r="H28" s="27" t="s">
        <v>91</v>
      </c>
    </row>
    <row r="29" customFormat="false" ht="12.75" hidden="false" customHeight="true" outlineLevel="0" collapsed="false">
      <c r="A29" s="49" t="s">
        <v>99</v>
      </c>
      <c r="B29" s="19" t="s">
        <v>91</v>
      </c>
      <c r="C29" s="19" t="s">
        <v>91</v>
      </c>
      <c r="D29" s="19" t="n">
        <v>5.67E-005</v>
      </c>
      <c r="E29" s="19" t="n">
        <v>0.14742</v>
      </c>
      <c r="F29" s="19" t="n">
        <v>0.02835</v>
      </c>
      <c r="G29" s="19" t="s">
        <v>91</v>
      </c>
      <c r="H29" s="27" t="s">
        <v>91</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3184.16209676308</v>
      </c>
      <c r="C31" s="19" t="n">
        <v>0.0774298531136277</v>
      </c>
      <c r="D31" s="19" t="n">
        <v>0.100048809051299</v>
      </c>
      <c r="E31" s="19" t="n">
        <v>11.9976732697749</v>
      </c>
      <c r="F31" s="19" t="n">
        <v>3.876033409257</v>
      </c>
      <c r="G31" s="19" t="n">
        <v>0.696868677883626</v>
      </c>
      <c r="H31" s="27" t="n">
        <v>1.01209159364706</v>
      </c>
    </row>
    <row r="32" customFormat="false" ht="12" hidden="false" customHeight="true" outlineLevel="0" collapsed="false">
      <c r="A32" s="52" t="s">
        <v>133</v>
      </c>
      <c r="B32" s="19" t="n">
        <v>3184.16209676308</v>
      </c>
      <c r="C32" s="19" t="n">
        <v>0.0774298531136277</v>
      </c>
      <c r="D32" s="19" t="n">
        <v>0.100048809051299</v>
      </c>
      <c r="E32" s="20" t="n">
        <v>11.9976732697749</v>
      </c>
      <c r="F32" s="20" t="n">
        <v>3.876033409257</v>
      </c>
      <c r="G32" s="20" t="n">
        <v>0.696868677883626</v>
      </c>
      <c r="H32" s="21" t="n">
        <v>1.01209159364706</v>
      </c>
    </row>
    <row r="33" customFormat="false" ht="12" hidden="false" customHeight="true" outlineLevel="0" collapsed="false">
      <c r="A33" s="52" t="s">
        <v>134</v>
      </c>
      <c r="B33" s="19" t="s">
        <v>91</v>
      </c>
      <c r="C33" s="19" t="s">
        <v>91</v>
      </c>
      <c r="D33" s="19" t="s">
        <v>91</v>
      </c>
      <c r="E33" s="20" t="s">
        <v>91</v>
      </c>
      <c r="F33" s="20" t="s">
        <v>91</v>
      </c>
      <c r="G33" s="20" t="s">
        <v>91</v>
      </c>
      <c r="H33" s="21" t="s">
        <v>91</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3038.9005321564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1</v>
      </c>
      <c r="B43" s="64"/>
      <c r="C43" s="64"/>
      <c r="D43" s="64"/>
      <c r="E43" s="64"/>
      <c r="F43" s="64"/>
      <c r="G43" s="64"/>
      <c r="H43" s="64"/>
    </row>
    <row r="44" customFormat="false" ht="12.75"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4</v>
      </c>
      <c r="B47" s="64"/>
      <c r="C47" s="64"/>
      <c r="D47" s="64"/>
      <c r="E47" s="64"/>
      <c r="F47" s="64"/>
      <c r="G47" s="64"/>
      <c r="H47" s="64"/>
    </row>
    <row r="48" customFormat="false" ht="12.75" hidden="false" customHeight="true" outlineLevel="0" collapsed="false">
      <c r="A48" s="64" t="s">
        <v>145</v>
      </c>
      <c r="B48" s="64"/>
      <c r="C48" s="64"/>
      <c r="D48" s="64"/>
      <c r="E48" s="64"/>
      <c r="F48" s="64"/>
      <c r="G48" s="64"/>
      <c r="H48" s="64"/>
    </row>
    <row r="49" customFormat="false" ht="12.75" hidden="false" customHeight="true" outlineLevel="0" collapsed="false">
      <c r="A49" s="64" t="s">
        <v>146</v>
      </c>
      <c r="B49" s="64"/>
      <c r="C49" s="64"/>
      <c r="D49" s="64"/>
      <c r="E49" s="64"/>
      <c r="F49" s="64"/>
      <c r="G49" s="64"/>
      <c r="H49" s="64"/>
    </row>
    <row r="50" customFormat="false" ht="12.75" hidden="false" customHeight="true" outlineLevel="0" collapsed="false">
      <c r="A50" s="64" t="s">
        <v>147</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8</v>
      </c>
      <c r="B52" s="64"/>
      <c r="C52" s="64"/>
      <c r="D52" s="64"/>
      <c r="E52" s="64"/>
      <c r="F52" s="64"/>
      <c r="G52" s="64"/>
      <c r="H52" s="64"/>
    </row>
    <row r="53" customFormat="false" ht="24" hidden="false" customHeight="true" outlineLevel="0" collapsed="false">
      <c r="A53" s="64" t="s">
        <v>149</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28</v>
      </c>
      <c r="J1" s="114" t="s">
        <v>72</v>
      </c>
    </row>
    <row r="2" customFormat="false" ht="17.25" hidden="false" customHeight="true" outlineLevel="0" collapsed="false">
      <c r="A2" s="660" t="s">
        <v>929</v>
      </c>
      <c r="J2" s="114" t="s">
        <v>74</v>
      </c>
    </row>
    <row r="3" customFormat="false" ht="15.75" hidden="false" customHeight="true" outlineLevel="0" collapsed="false">
      <c r="A3" s="660" t="s">
        <v>108</v>
      </c>
      <c r="J3" s="114" t="s">
        <v>75</v>
      </c>
    </row>
    <row r="4" customFormat="false" ht="12" hidden="false" customHeight="true" outlineLevel="0" collapsed="false">
      <c r="J4" s="391"/>
    </row>
    <row r="5" customFormat="false" ht="15" hidden="false" customHeight="true" outlineLevel="0" collapsed="false">
      <c r="A5" s="1010" t="s">
        <v>955</v>
      </c>
      <c r="B5" s="1010"/>
      <c r="C5" s="1010"/>
      <c r="D5" s="1010"/>
      <c r="E5" s="1010"/>
      <c r="F5" s="1010"/>
      <c r="G5" s="1010"/>
      <c r="H5" s="1010"/>
      <c r="I5" s="1010"/>
      <c r="J5" s="1010"/>
    </row>
    <row r="6" customFormat="false" ht="12" hidden="false" customHeight="true" outlineLevel="0" collapsed="false">
      <c r="A6" s="1011" t="s">
        <v>956</v>
      </c>
      <c r="B6" s="1012" t="s">
        <v>957</v>
      </c>
      <c r="C6" s="1013" t="s">
        <v>958</v>
      </c>
      <c r="D6" s="1014" t="s">
        <v>959</v>
      </c>
      <c r="E6" s="1014"/>
      <c r="F6" s="1014"/>
      <c r="G6" s="1014"/>
      <c r="H6" s="1014"/>
      <c r="I6" s="1014"/>
      <c r="J6" s="1014"/>
    </row>
    <row r="7" customFormat="false" ht="12.75" hidden="false" customHeight="true" outlineLevel="0" collapsed="false">
      <c r="A7" s="1011"/>
      <c r="B7" s="1012"/>
      <c r="C7" s="1013"/>
      <c r="D7" s="1015" t="s">
        <v>960</v>
      </c>
      <c r="E7" s="1016" t="s">
        <v>961</v>
      </c>
      <c r="F7" s="1016" t="s">
        <v>962</v>
      </c>
      <c r="G7" s="1016" t="s">
        <v>963</v>
      </c>
      <c r="H7" s="1017" t="s">
        <v>964</v>
      </c>
      <c r="I7" s="1018" t="s">
        <v>965</v>
      </c>
      <c r="J7" s="1019" t="s">
        <v>75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09</v>
      </c>
      <c r="B10" s="1021" t="s">
        <v>966</v>
      </c>
      <c r="C10" s="1022" t="s">
        <v>936</v>
      </c>
      <c r="D10" s="1023"/>
      <c r="E10" s="1024"/>
      <c r="F10" s="1024"/>
      <c r="G10" s="1025"/>
      <c r="H10" s="1026"/>
      <c r="I10" s="1027"/>
      <c r="J10" s="1028"/>
    </row>
    <row r="11" customFormat="false" ht="12.75" hidden="false" customHeight="false" outlineLevel="0" collapsed="false">
      <c r="A11" s="1020"/>
      <c r="B11" s="1021"/>
      <c r="C11" s="1029" t="s">
        <v>937</v>
      </c>
      <c r="D11" s="1030"/>
      <c r="E11" s="1031"/>
      <c r="F11" s="1031"/>
      <c r="G11" s="145"/>
      <c r="H11" s="460"/>
      <c r="I11" s="1032"/>
      <c r="J11" s="1033"/>
    </row>
    <row r="12" customFormat="false" ht="13.5" hidden="false" customHeight="false" outlineLevel="0" collapsed="false">
      <c r="A12" s="1020"/>
      <c r="B12" s="1021"/>
      <c r="C12" s="1029" t="s">
        <v>938</v>
      </c>
      <c r="D12" s="1030"/>
      <c r="E12" s="1031"/>
      <c r="F12" s="1031"/>
      <c r="G12" s="145"/>
      <c r="H12" s="460"/>
      <c r="I12" s="1032"/>
      <c r="J12" s="1033"/>
    </row>
    <row r="13" customFormat="false" ht="12.75" hidden="false" customHeight="false" outlineLevel="0" collapsed="false">
      <c r="A13" s="1020"/>
      <c r="B13" s="1034" t="s">
        <v>967</v>
      </c>
      <c r="C13" s="1022" t="s">
        <v>936</v>
      </c>
      <c r="D13" s="1030"/>
      <c r="E13" s="1031"/>
      <c r="F13" s="1031"/>
      <c r="G13" s="145"/>
      <c r="H13" s="460"/>
      <c r="I13" s="1032"/>
      <c r="J13" s="1033"/>
    </row>
    <row r="14" customFormat="false" ht="12.75" hidden="false" customHeight="false" outlineLevel="0" collapsed="false">
      <c r="A14" s="1020"/>
      <c r="B14" s="1034"/>
      <c r="C14" s="1029" t="s">
        <v>937</v>
      </c>
      <c r="D14" s="1030"/>
      <c r="E14" s="1031"/>
      <c r="F14" s="1031"/>
      <c r="G14" s="145"/>
      <c r="H14" s="460"/>
      <c r="I14" s="1032"/>
      <c r="J14" s="1033"/>
    </row>
    <row r="15" customFormat="false" ht="13.5" hidden="false" customHeight="false" outlineLevel="0" collapsed="false">
      <c r="A15" s="1020"/>
      <c r="B15" s="1034"/>
      <c r="C15" s="1029" t="s">
        <v>938</v>
      </c>
      <c r="D15" s="1035"/>
      <c r="E15" s="277"/>
      <c r="F15" s="277"/>
      <c r="G15" s="468"/>
      <c r="H15" s="470"/>
      <c r="I15" s="518"/>
      <c r="J15" s="519"/>
    </row>
    <row r="16" customFormat="false" ht="12.75" hidden="false" customHeight="true" outlineLevel="0" collapsed="false">
      <c r="A16" s="1020" t="s">
        <v>810</v>
      </c>
      <c r="B16" s="1021" t="s">
        <v>966</v>
      </c>
      <c r="C16" s="1022" t="s">
        <v>936</v>
      </c>
      <c r="D16" s="1023"/>
      <c r="E16" s="1024"/>
      <c r="F16" s="1024"/>
      <c r="G16" s="1025"/>
      <c r="H16" s="1026"/>
      <c r="I16" s="1027"/>
      <c r="J16" s="1028"/>
    </row>
    <row r="17" customFormat="false" ht="12.75" hidden="false" customHeight="false" outlineLevel="0" collapsed="false">
      <c r="A17" s="1020"/>
      <c r="B17" s="1021"/>
      <c r="C17" s="1029" t="s">
        <v>937</v>
      </c>
      <c r="D17" s="1030"/>
      <c r="E17" s="1031"/>
      <c r="F17" s="1031"/>
      <c r="G17" s="145"/>
      <c r="H17" s="460"/>
      <c r="I17" s="1032"/>
      <c r="J17" s="1033"/>
    </row>
    <row r="18" customFormat="false" ht="13.5" hidden="false" customHeight="false" outlineLevel="0" collapsed="false">
      <c r="A18" s="1020"/>
      <c r="B18" s="1021"/>
      <c r="C18" s="1029" t="s">
        <v>938</v>
      </c>
      <c r="D18" s="1030"/>
      <c r="E18" s="1031"/>
      <c r="F18" s="1031"/>
      <c r="G18" s="145"/>
      <c r="H18" s="460"/>
      <c r="I18" s="1032"/>
      <c r="J18" s="1033"/>
    </row>
    <row r="19" customFormat="false" ht="12.75" hidden="false" customHeight="false" outlineLevel="0" collapsed="false">
      <c r="A19" s="1020"/>
      <c r="B19" s="1034" t="s">
        <v>967</v>
      </c>
      <c r="C19" s="1022" t="s">
        <v>936</v>
      </c>
      <c r="D19" s="1030"/>
      <c r="E19" s="1031"/>
      <c r="F19" s="1031"/>
      <c r="G19" s="145"/>
      <c r="H19" s="460"/>
      <c r="I19" s="1032"/>
      <c r="J19" s="1033"/>
    </row>
    <row r="20" customFormat="false" ht="12.75" hidden="false" customHeight="false" outlineLevel="0" collapsed="false">
      <c r="A20" s="1020"/>
      <c r="B20" s="1034"/>
      <c r="C20" s="1029" t="s">
        <v>937</v>
      </c>
      <c r="D20" s="1030"/>
      <c r="E20" s="1031"/>
      <c r="F20" s="1031"/>
      <c r="G20" s="145"/>
      <c r="H20" s="460"/>
      <c r="I20" s="1032"/>
      <c r="J20" s="1033"/>
    </row>
    <row r="21" customFormat="false" ht="13.5" hidden="false" customHeight="false" outlineLevel="0" collapsed="false">
      <c r="A21" s="1020"/>
      <c r="B21" s="1034"/>
      <c r="C21" s="1029" t="s">
        <v>938</v>
      </c>
      <c r="D21" s="1035"/>
      <c r="E21" s="277"/>
      <c r="F21" s="277"/>
      <c r="G21" s="468"/>
      <c r="H21" s="470"/>
      <c r="I21" s="518"/>
      <c r="J21" s="519"/>
    </row>
    <row r="22" customFormat="false" ht="12.75" hidden="false" customHeight="true" outlineLevel="0" collapsed="false">
      <c r="A22" s="1020" t="s">
        <v>968</v>
      </c>
      <c r="B22" s="1021" t="s">
        <v>966</v>
      </c>
      <c r="C22" s="1022" t="s">
        <v>936</v>
      </c>
      <c r="D22" s="1023" t="s">
        <v>91</v>
      </c>
      <c r="E22" s="1024" t="n">
        <v>64.89</v>
      </c>
      <c r="F22" s="1024" t="s">
        <v>91</v>
      </c>
      <c r="G22" s="1025" t="n">
        <v>27.81</v>
      </c>
      <c r="H22" s="1026" t="s">
        <v>128</v>
      </c>
      <c r="I22" s="1027" t="n">
        <v>7.3</v>
      </c>
      <c r="J22" s="1028" t="s">
        <v>91</v>
      </c>
    </row>
    <row r="23" customFormat="false" ht="12.75" hidden="false" customHeight="false" outlineLevel="0" collapsed="false">
      <c r="A23" s="1020"/>
      <c r="B23" s="1021"/>
      <c r="C23" s="1029" t="s">
        <v>937</v>
      </c>
      <c r="D23" s="1030" t="s">
        <v>91</v>
      </c>
      <c r="E23" s="1031" t="s">
        <v>91</v>
      </c>
      <c r="F23" s="1031" t="s">
        <v>91</v>
      </c>
      <c r="G23" s="145" t="s">
        <v>91</v>
      </c>
      <c r="H23" s="460" t="s">
        <v>91</v>
      </c>
      <c r="I23" s="1032" t="s">
        <v>91</v>
      </c>
      <c r="J23" s="1033" t="s">
        <v>91</v>
      </c>
    </row>
    <row r="24" customFormat="false" ht="13.5" hidden="false" customHeight="false" outlineLevel="0" collapsed="false">
      <c r="A24" s="1020"/>
      <c r="B24" s="1021"/>
      <c r="C24" s="1029" t="s">
        <v>938</v>
      </c>
      <c r="D24" s="1030" t="s">
        <v>91</v>
      </c>
      <c r="E24" s="1031" t="s">
        <v>91</v>
      </c>
      <c r="F24" s="1031" t="s">
        <v>91</v>
      </c>
      <c r="G24" s="145" t="s">
        <v>91</v>
      </c>
      <c r="H24" s="460" t="s">
        <v>91</v>
      </c>
      <c r="I24" s="1032" t="s">
        <v>91</v>
      </c>
      <c r="J24" s="1033" t="s">
        <v>91</v>
      </c>
    </row>
    <row r="25" customFormat="false" ht="12.75" hidden="false" customHeight="false" outlineLevel="0" collapsed="false">
      <c r="A25" s="1020"/>
      <c r="B25" s="1034" t="s">
        <v>967</v>
      </c>
      <c r="C25" s="1022" t="s">
        <v>936</v>
      </c>
      <c r="D25" s="1030" t="s">
        <v>91</v>
      </c>
      <c r="E25" s="1031" t="s">
        <v>91</v>
      </c>
      <c r="F25" s="1031" t="s">
        <v>91</v>
      </c>
      <c r="G25" s="145" t="s">
        <v>91</v>
      </c>
      <c r="H25" s="460" t="s">
        <v>91</v>
      </c>
      <c r="I25" s="1032" t="s">
        <v>91</v>
      </c>
      <c r="J25" s="1033" t="s">
        <v>91</v>
      </c>
    </row>
    <row r="26" customFormat="false" ht="12.75" hidden="false" customHeight="false" outlineLevel="0" collapsed="false">
      <c r="A26" s="1020"/>
      <c r="B26" s="1034"/>
      <c r="C26" s="1029" t="s">
        <v>937</v>
      </c>
      <c r="D26" s="1030" t="s">
        <v>91</v>
      </c>
      <c r="E26" s="1031" t="s">
        <v>91</v>
      </c>
      <c r="F26" s="1031" t="s">
        <v>91</v>
      </c>
      <c r="G26" s="145" t="s">
        <v>91</v>
      </c>
      <c r="H26" s="460" t="s">
        <v>91</v>
      </c>
      <c r="I26" s="1032" t="s">
        <v>91</v>
      </c>
      <c r="J26" s="1033" t="s">
        <v>91</v>
      </c>
    </row>
    <row r="27" customFormat="false" ht="13.5" hidden="false" customHeight="false" outlineLevel="0" collapsed="false">
      <c r="A27" s="1020"/>
      <c r="B27" s="1034"/>
      <c r="C27" s="1029" t="s">
        <v>938</v>
      </c>
      <c r="D27" s="1035" t="s">
        <v>91</v>
      </c>
      <c r="E27" s="277" t="s">
        <v>91</v>
      </c>
      <c r="F27" s="277" t="s">
        <v>91</v>
      </c>
      <c r="G27" s="468" t="s">
        <v>91</v>
      </c>
      <c r="H27" s="470" t="s">
        <v>91</v>
      </c>
      <c r="I27" s="518" t="s">
        <v>91</v>
      </c>
      <c r="J27" s="519" t="s">
        <v>91</v>
      </c>
    </row>
    <row r="28" customFormat="false" ht="12.75" hidden="false" customHeight="true" outlineLevel="0" collapsed="false">
      <c r="A28" s="1020" t="s">
        <v>813</v>
      </c>
      <c r="B28" s="1021" t="s">
        <v>966</v>
      </c>
      <c r="C28" s="1022" t="s">
        <v>936</v>
      </c>
      <c r="D28" s="1023" t="s">
        <v>91</v>
      </c>
      <c r="E28" s="1024" t="s">
        <v>128</v>
      </c>
      <c r="F28" s="1024" t="s">
        <v>91</v>
      </c>
      <c r="G28" s="1025" t="s">
        <v>128</v>
      </c>
      <c r="H28" s="1026" t="s">
        <v>128</v>
      </c>
      <c r="I28" s="1027" t="s">
        <v>128</v>
      </c>
      <c r="J28" s="1028" t="s">
        <v>91</v>
      </c>
    </row>
    <row r="29" customFormat="false" ht="12.75" hidden="false" customHeight="false" outlineLevel="0" collapsed="false">
      <c r="A29" s="1020"/>
      <c r="B29" s="1021"/>
      <c r="C29" s="1029" t="s">
        <v>937</v>
      </c>
      <c r="D29" s="1030" t="s">
        <v>91</v>
      </c>
      <c r="E29" s="1031" t="s">
        <v>91</v>
      </c>
      <c r="F29" s="1031" t="s">
        <v>91</v>
      </c>
      <c r="G29" s="145" t="s">
        <v>91</v>
      </c>
      <c r="H29" s="460" t="s">
        <v>91</v>
      </c>
      <c r="I29" s="1032" t="s">
        <v>91</v>
      </c>
      <c r="J29" s="1033" t="s">
        <v>91</v>
      </c>
    </row>
    <row r="30" customFormat="false" ht="13.5" hidden="false" customHeight="false" outlineLevel="0" collapsed="false">
      <c r="A30" s="1020"/>
      <c r="B30" s="1021"/>
      <c r="C30" s="1029" t="s">
        <v>938</v>
      </c>
      <c r="D30" s="1030" t="s">
        <v>91</v>
      </c>
      <c r="E30" s="1031" t="s">
        <v>91</v>
      </c>
      <c r="F30" s="1031" t="s">
        <v>91</v>
      </c>
      <c r="G30" s="145" t="s">
        <v>91</v>
      </c>
      <c r="H30" s="460" t="s">
        <v>91</v>
      </c>
      <c r="I30" s="1032" t="s">
        <v>91</v>
      </c>
      <c r="J30" s="1033" t="s">
        <v>91</v>
      </c>
    </row>
    <row r="31" customFormat="false" ht="12.75" hidden="false" customHeight="false" outlineLevel="0" collapsed="false">
      <c r="A31" s="1020"/>
      <c r="B31" s="1034" t="s">
        <v>967</v>
      </c>
      <c r="C31" s="1022" t="s">
        <v>936</v>
      </c>
      <c r="D31" s="1030" t="s">
        <v>91</v>
      </c>
      <c r="E31" s="1031" t="s">
        <v>91</v>
      </c>
      <c r="F31" s="1031" t="s">
        <v>91</v>
      </c>
      <c r="G31" s="145" t="s">
        <v>91</v>
      </c>
      <c r="H31" s="460" t="s">
        <v>91</v>
      </c>
      <c r="I31" s="1032" t="s">
        <v>91</v>
      </c>
      <c r="J31" s="1033" t="s">
        <v>91</v>
      </c>
    </row>
    <row r="32" customFormat="false" ht="12.75" hidden="false" customHeight="false" outlineLevel="0" collapsed="false">
      <c r="A32" s="1020"/>
      <c r="B32" s="1034"/>
      <c r="C32" s="1029" t="s">
        <v>937</v>
      </c>
      <c r="D32" s="1030" t="s">
        <v>91</v>
      </c>
      <c r="E32" s="1031" t="s">
        <v>91</v>
      </c>
      <c r="F32" s="1031" t="s">
        <v>91</v>
      </c>
      <c r="G32" s="145" t="s">
        <v>91</v>
      </c>
      <c r="H32" s="460" t="s">
        <v>91</v>
      </c>
      <c r="I32" s="1032" t="s">
        <v>91</v>
      </c>
      <c r="J32" s="1033" t="s">
        <v>91</v>
      </c>
    </row>
    <row r="33" customFormat="false" ht="13.5" hidden="false" customHeight="false" outlineLevel="0" collapsed="false">
      <c r="A33" s="1020"/>
      <c r="B33" s="1034"/>
      <c r="C33" s="1029" t="s">
        <v>938</v>
      </c>
      <c r="D33" s="1035" t="s">
        <v>91</v>
      </c>
      <c r="E33" s="277" t="s">
        <v>91</v>
      </c>
      <c r="F33" s="277" t="s">
        <v>91</v>
      </c>
      <c r="G33" s="468" t="s">
        <v>91</v>
      </c>
      <c r="H33" s="470" t="s">
        <v>91</v>
      </c>
      <c r="I33" s="518" t="s">
        <v>91</v>
      </c>
      <c r="J33" s="519" t="s">
        <v>91</v>
      </c>
    </row>
    <row r="34" customFormat="false" ht="12.75" hidden="false" customHeight="true" outlineLevel="0" collapsed="false">
      <c r="A34" s="1020" t="s">
        <v>814</v>
      </c>
      <c r="B34" s="1021" t="s">
        <v>966</v>
      </c>
      <c r="C34" s="1022" t="s">
        <v>936</v>
      </c>
      <c r="D34" s="1023" t="s">
        <v>91</v>
      </c>
      <c r="E34" s="1024" t="n">
        <v>36.1223501</v>
      </c>
      <c r="F34" s="1024" t="s">
        <v>91</v>
      </c>
      <c r="G34" s="1025" t="n">
        <v>28.83089791</v>
      </c>
      <c r="H34" s="1026" t="s">
        <v>91</v>
      </c>
      <c r="I34" s="1027" t="n">
        <v>35.04675198</v>
      </c>
      <c r="J34" s="1028" t="s">
        <v>91</v>
      </c>
    </row>
    <row r="35" customFormat="false" ht="12.75" hidden="false" customHeight="false" outlineLevel="0" collapsed="false">
      <c r="A35" s="1020"/>
      <c r="B35" s="1021"/>
      <c r="C35" s="1029" t="s">
        <v>937</v>
      </c>
      <c r="D35" s="1030" t="s">
        <v>91</v>
      </c>
      <c r="E35" s="1031" t="s">
        <v>91</v>
      </c>
      <c r="F35" s="1031" t="s">
        <v>91</v>
      </c>
      <c r="G35" s="145" t="s">
        <v>91</v>
      </c>
      <c r="H35" s="460" t="s">
        <v>91</v>
      </c>
      <c r="I35" s="1032" t="s">
        <v>91</v>
      </c>
      <c r="J35" s="1033" t="s">
        <v>91</v>
      </c>
    </row>
    <row r="36" customFormat="false" ht="13.5" hidden="false" customHeight="false" outlineLevel="0" collapsed="false">
      <c r="A36" s="1020"/>
      <c r="B36" s="1021"/>
      <c r="C36" s="1029" t="s">
        <v>938</v>
      </c>
      <c r="D36" s="1030" t="s">
        <v>91</v>
      </c>
      <c r="E36" s="1031" t="s">
        <v>91</v>
      </c>
      <c r="F36" s="1031" t="s">
        <v>91</v>
      </c>
      <c r="G36" s="145" t="s">
        <v>91</v>
      </c>
      <c r="H36" s="460" t="s">
        <v>91</v>
      </c>
      <c r="I36" s="1032" t="s">
        <v>91</v>
      </c>
      <c r="J36" s="1033" t="s">
        <v>91</v>
      </c>
    </row>
    <row r="37" customFormat="false" ht="12.75" hidden="false" customHeight="false" outlineLevel="0" collapsed="false">
      <c r="A37" s="1020"/>
      <c r="B37" s="1034" t="s">
        <v>967</v>
      </c>
      <c r="C37" s="1022" t="s">
        <v>936</v>
      </c>
      <c r="D37" s="1030" t="s">
        <v>91</v>
      </c>
      <c r="E37" s="1031" t="s">
        <v>91</v>
      </c>
      <c r="F37" s="1031" t="s">
        <v>91</v>
      </c>
      <c r="G37" s="145" t="s">
        <v>91</v>
      </c>
      <c r="H37" s="460" t="s">
        <v>91</v>
      </c>
      <c r="I37" s="1032" t="s">
        <v>91</v>
      </c>
      <c r="J37" s="1033" t="s">
        <v>91</v>
      </c>
    </row>
    <row r="38" customFormat="false" ht="12.75" hidden="false" customHeight="false" outlineLevel="0" collapsed="false">
      <c r="A38" s="1020"/>
      <c r="B38" s="1034"/>
      <c r="C38" s="1029" t="s">
        <v>937</v>
      </c>
      <c r="D38" s="1030" t="s">
        <v>91</v>
      </c>
      <c r="E38" s="1031" t="s">
        <v>91</v>
      </c>
      <c r="F38" s="1031" t="s">
        <v>91</v>
      </c>
      <c r="G38" s="145" t="s">
        <v>91</v>
      </c>
      <c r="H38" s="460" t="s">
        <v>91</v>
      </c>
      <c r="I38" s="1032" t="s">
        <v>91</v>
      </c>
      <c r="J38" s="1033" t="s">
        <v>91</v>
      </c>
    </row>
    <row r="39" customFormat="false" ht="13.5" hidden="false" customHeight="false" outlineLevel="0" collapsed="false">
      <c r="A39" s="1020"/>
      <c r="B39" s="1034"/>
      <c r="C39" s="1029" t="s">
        <v>938</v>
      </c>
      <c r="D39" s="1035" t="s">
        <v>91</v>
      </c>
      <c r="E39" s="277" t="s">
        <v>91</v>
      </c>
      <c r="F39" s="277" t="s">
        <v>91</v>
      </c>
      <c r="G39" s="468" t="s">
        <v>91</v>
      </c>
      <c r="H39" s="470" t="s">
        <v>91</v>
      </c>
      <c r="I39" s="518" t="s">
        <v>91</v>
      </c>
      <c r="J39" s="519" t="s">
        <v>91</v>
      </c>
    </row>
    <row r="40" customFormat="false" ht="12.75" hidden="false" customHeight="true" outlineLevel="0" collapsed="false">
      <c r="A40" s="1020" t="s">
        <v>887</v>
      </c>
      <c r="B40" s="1021" t="s">
        <v>966</v>
      </c>
      <c r="C40" s="1022" t="s">
        <v>936</v>
      </c>
      <c r="D40" s="1023" t="s">
        <v>91</v>
      </c>
      <c r="E40" s="1024" t="s">
        <v>91</v>
      </c>
      <c r="F40" s="1024" t="s">
        <v>91</v>
      </c>
      <c r="G40" s="1025" t="s">
        <v>91</v>
      </c>
      <c r="H40" s="1026" t="s">
        <v>91</v>
      </c>
      <c r="I40" s="1027" t="s">
        <v>91</v>
      </c>
      <c r="J40" s="1028" t="s">
        <v>91</v>
      </c>
    </row>
    <row r="41" customFormat="false" ht="12.75" hidden="false" customHeight="false" outlineLevel="0" collapsed="false">
      <c r="A41" s="1020"/>
      <c r="B41" s="1021"/>
      <c r="C41" s="1029" t="s">
        <v>937</v>
      </c>
      <c r="D41" s="1030" t="s">
        <v>91</v>
      </c>
      <c r="E41" s="1031" t="s">
        <v>91</v>
      </c>
      <c r="F41" s="1031" t="s">
        <v>91</v>
      </c>
      <c r="G41" s="145" t="s">
        <v>91</v>
      </c>
      <c r="H41" s="460" t="s">
        <v>91</v>
      </c>
      <c r="I41" s="1032" t="s">
        <v>91</v>
      </c>
      <c r="J41" s="1033" t="s">
        <v>91</v>
      </c>
    </row>
    <row r="42" customFormat="false" ht="13.5" hidden="false" customHeight="false" outlineLevel="0" collapsed="false">
      <c r="A42" s="1020"/>
      <c r="B42" s="1021"/>
      <c r="C42" s="1029" t="s">
        <v>938</v>
      </c>
      <c r="D42" s="1030" t="s">
        <v>91</v>
      </c>
      <c r="E42" s="1031" t="s">
        <v>91</v>
      </c>
      <c r="F42" s="1031" t="s">
        <v>91</v>
      </c>
      <c r="G42" s="145" t="s">
        <v>91</v>
      </c>
      <c r="H42" s="460" t="s">
        <v>91</v>
      </c>
      <c r="I42" s="1032" t="s">
        <v>91</v>
      </c>
      <c r="J42" s="1033" t="s">
        <v>91</v>
      </c>
    </row>
    <row r="43" customFormat="false" ht="12.75" hidden="false" customHeight="false" outlineLevel="0" collapsed="false">
      <c r="A43" s="1020"/>
      <c r="B43" s="1034" t="s">
        <v>967</v>
      </c>
      <c r="C43" s="1022" t="s">
        <v>936</v>
      </c>
      <c r="D43" s="1030" t="s">
        <v>91</v>
      </c>
      <c r="E43" s="1031" t="s">
        <v>91</v>
      </c>
      <c r="F43" s="1031" t="s">
        <v>91</v>
      </c>
      <c r="G43" s="145" t="s">
        <v>91</v>
      </c>
      <c r="H43" s="460" t="s">
        <v>91</v>
      </c>
      <c r="I43" s="1032" t="s">
        <v>91</v>
      </c>
      <c r="J43" s="1033" t="s">
        <v>91</v>
      </c>
    </row>
    <row r="44" customFormat="false" ht="12.75" hidden="false" customHeight="false" outlineLevel="0" collapsed="false">
      <c r="A44" s="1020"/>
      <c r="B44" s="1034"/>
      <c r="C44" s="1029" t="s">
        <v>937</v>
      </c>
      <c r="D44" s="1030" t="s">
        <v>91</v>
      </c>
      <c r="E44" s="1031" t="s">
        <v>91</v>
      </c>
      <c r="F44" s="1031" t="s">
        <v>91</v>
      </c>
      <c r="G44" s="145" t="s">
        <v>91</v>
      </c>
      <c r="H44" s="460" t="s">
        <v>91</v>
      </c>
      <c r="I44" s="1032" t="s">
        <v>91</v>
      </c>
      <c r="J44" s="1033" t="s">
        <v>91</v>
      </c>
    </row>
    <row r="45" customFormat="false" ht="13.5" hidden="false" customHeight="false" outlineLevel="0" collapsed="false">
      <c r="A45" s="1020"/>
      <c r="B45" s="1034"/>
      <c r="C45" s="1029" t="s">
        <v>938</v>
      </c>
      <c r="D45" s="1035" t="s">
        <v>91</v>
      </c>
      <c r="E45" s="277" t="s">
        <v>91</v>
      </c>
      <c r="F45" s="277" t="s">
        <v>91</v>
      </c>
      <c r="G45" s="468" t="s">
        <v>91</v>
      </c>
      <c r="H45" s="470" t="s">
        <v>91</v>
      </c>
      <c r="I45" s="518" t="s">
        <v>91</v>
      </c>
      <c r="J45" s="519" t="s">
        <v>91</v>
      </c>
    </row>
    <row r="46" customFormat="false" ht="12.75" hidden="false" customHeight="true" outlineLevel="0" collapsed="false">
      <c r="A46" s="1020" t="s">
        <v>888</v>
      </c>
      <c r="B46" s="1021" t="s">
        <v>966</v>
      </c>
      <c r="C46" s="1022" t="s">
        <v>936</v>
      </c>
      <c r="D46" s="1023" t="s">
        <v>91</v>
      </c>
      <c r="E46" s="1024" t="s">
        <v>91</v>
      </c>
      <c r="F46" s="1024" t="s">
        <v>91</v>
      </c>
      <c r="G46" s="1025" t="n">
        <v>31</v>
      </c>
      <c r="H46" s="1026" t="s">
        <v>128</v>
      </c>
      <c r="I46" s="1027" t="n">
        <v>69</v>
      </c>
      <c r="J46" s="1028" t="s">
        <v>91</v>
      </c>
    </row>
    <row r="47" customFormat="false" ht="12.75" hidden="false" customHeight="false" outlineLevel="0" collapsed="false">
      <c r="A47" s="1020"/>
      <c r="B47" s="1021"/>
      <c r="C47" s="1029" t="s">
        <v>937</v>
      </c>
      <c r="D47" s="1030" t="s">
        <v>91</v>
      </c>
      <c r="E47" s="1031" t="s">
        <v>91</v>
      </c>
      <c r="F47" s="1031" t="s">
        <v>91</v>
      </c>
      <c r="G47" s="145" t="s">
        <v>91</v>
      </c>
      <c r="H47" s="460" t="s">
        <v>91</v>
      </c>
      <c r="I47" s="1032" t="s">
        <v>91</v>
      </c>
      <c r="J47" s="1033" t="s">
        <v>91</v>
      </c>
    </row>
    <row r="48" customFormat="false" ht="13.5" hidden="false" customHeight="false" outlineLevel="0" collapsed="false">
      <c r="A48" s="1020"/>
      <c r="B48" s="1021"/>
      <c r="C48" s="1029" t="s">
        <v>938</v>
      </c>
      <c r="D48" s="1030" t="s">
        <v>91</v>
      </c>
      <c r="E48" s="1031" t="s">
        <v>91</v>
      </c>
      <c r="F48" s="1031" t="s">
        <v>91</v>
      </c>
      <c r="G48" s="145" t="s">
        <v>91</v>
      </c>
      <c r="H48" s="460" t="s">
        <v>91</v>
      </c>
      <c r="I48" s="1032" t="s">
        <v>91</v>
      </c>
      <c r="J48" s="1033" t="s">
        <v>91</v>
      </c>
    </row>
    <row r="49" customFormat="false" ht="12.75" hidden="false" customHeight="false" outlineLevel="0" collapsed="false">
      <c r="A49" s="1020"/>
      <c r="B49" s="1034" t="s">
        <v>967</v>
      </c>
      <c r="C49" s="1022" t="s">
        <v>936</v>
      </c>
      <c r="D49" s="1030" t="s">
        <v>91</v>
      </c>
      <c r="E49" s="1031" t="s">
        <v>91</v>
      </c>
      <c r="F49" s="1031" t="s">
        <v>91</v>
      </c>
      <c r="G49" s="145" t="s">
        <v>91</v>
      </c>
      <c r="H49" s="460" t="s">
        <v>91</v>
      </c>
      <c r="I49" s="1032" t="s">
        <v>91</v>
      </c>
      <c r="J49" s="1033" t="s">
        <v>91</v>
      </c>
    </row>
    <row r="50" customFormat="false" ht="12.75" hidden="false" customHeight="false" outlineLevel="0" collapsed="false">
      <c r="A50" s="1020"/>
      <c r="B50" s="1034"/>
      <c r="C50" s="1029" t="s">
        <v>937</v>
      </c>
      <c r="D50" s="1030" t="s">
        <v>91</v>
      </c>
      <c r="E50" s="1031" t="s">
        <v>91</v>
      </c>
      <c r="F50" s="1031" t="s">
        <v>91</v>
      </c>
      <c r="G50" s="145" t="s">
        <v>91</v>
      </c>
      <c r="H50" s="460" t="s">
        <v>91</v>
      </c>
      <c r="I50" s="1032" t="s">
        <v>91</v>
      </c>
      <c r="J50" s="1033" t="s">
        <v>91</v>
      </c>
    </row>
    <row r="51" customFormat="false" ht="13.5" hidden="false" customHeight="false" outlineLevel="0" collapsed="false">
      <c r="A51" s="1020"/>
      <c r="B51" s="1034"/>
      <c r="C51" s="1029" t="s">
        <v>938</v>
      </c>
      <c r="D51" s="1035" t="s">
        <v>91</v>
      </c>
      <c r="E51" s="277" t="s">
        <v>91</v>
      </c>
      <c r="F51" s="277" t="s">
        <v>91</v>
      </c>
      <c r="G51" s="468" t="s">
        <v>91</v>
      </c>
      <c r="H51" s="470" t="s">
        <v>91</v>
      </c>
      <c r="I51" s="518" t="s">
        <v>91</v>
      </c>
      <c r="J51" s="519" t="s">
        <v>91</v>
      </c>
    </row>
    <row r="52" customFormat="false" ht="12.75" hidden="false" customHeight="true" outlineLevel="0" collapsed="false">
      <c r="A52" s="1020" t="s">
        <v>889</v>
      </c>
      <c r="B52" s="1021" t="s">
        <v>966</v>
      </c>
      <c r="C52" s="1022" t="s">
        <v>936</v>
      </c>
      <c r="D52" s="1023" t="s">
        <v>91</v>
      </c>
      <c r="E52" s="1024" t="s">
        <v>91</v>
      </c>
      <c r="F52" s="1024" t="s">
        <v>91</v>
      </c>
      <c r="G52" s="1025" t="n">
        <v>80</v>
      </c>
      <c r="H52" s="1026" t="s">
        <v>128</v>
      </c>
      <c r="I52" s="1027" t="n">
        <v>20</v>
      </c>
      <c r="J52" s="1028" t="s">
        <v>91</v>
      </c>
    </row>
    <row r="53" customFormat="false" ht="12.75" hidden="false" customHeight="false" outlineLevel="0" collapsed="false">
      <c r="A53" s="1020"/>
      <c r="B53" s="1021"/>
      <c r="C53" s="1029" t="s">
        <v>937</v>
      </c>
      <c r="D53" s="1030" t="s">
        <v>91</v>
      </c>
      <c r="E53" s="1031" t="s">
        <v>91</v>
      </c>
      <c r="F53" s="1031" t="s">
        <v>91</v>
      </c>
      <c r="G53" s="145" t="s">
        <v>91</v>
      </c>
      <c r="H53" s="460" t="s">
        <v>91</v>
      </c>
      <c r="I53" s="1032" t="s">
        <v>91</v>
      </c>
      <c r="J53" s="1033" t="s">
        <v>91</v>
      </c>
    </row>
    <row r="54" customFormat="false" ht="13.5" hidden="false" customHeight="false" outlineLevel="0" collapsed="false">
      <c r="A54" s="1020"/>
      <c r="B54" s="1021"/>
      <c r="C54" s="1029" t="s">
        <v>938</v>
      </c>
      <c r="D54" s="1030" t="s">
        <v>91</v>
      </c>
      <c r="E54" s="1031" t="s">
        <v>91</v>
      </c>
      <c r="F54" s="1031" t="s">
        <v>91</v>
      </c>
      <c r="G54" s="145" t="s">
        <v>91</v>
      </c>
      <c r="H54" s="460" t="s">
        <v>91</v>
      </c>
      <c r="I54" s="1032" t="s">
        <v>91</v>
      </c>
      <c r="J54" s="1033" t="s">
        <v>91</v>
      </c>
    </row>
    <row r="55" customFormat="false" ht="12.75" hidden="false" customHeight="false" outlineLevel="0" collapsed="false">
      <c r="A55" s="1020"/>
      <c r="B55" s="1034" t="s">
        <v>967</v>
      </c>
      <c r="C55" s="1022" t="s">
        <v>936</v>
      </c>
      <c r="D55" s="1030" t="s">
        <v>91</v>
      </c>
      <c r="E55" s="1031" t="s">
        <v>91</v>
      </c>
      <c r="F55" s="1031" t="s">
        <v>91</v>
      </c>
      <c r="G55" s="145" t="s">
        <v>91</v>
      </c>
      <c r="H55" s="460" t="s">
        <v>91</v>
      </c>
      <c r="I55" s="1032" t="s">
        <v>91</v>
      </c>
      <c r="J55" s="1033" t="s">
        <v>91</v>
      </c>
    </row>
    <row r="56" customFormat="false" ht="12.75" hidden="false" customHeight="false" outlineLevel="0" collapsed="false">
      <c r="A56" s="1020"/>
      <c r="B56" s="1034"/>
      <c r="C56" s="1029" t="s">
        <v>937</v>
      </c>
      <c r="D56" s="1030" t="s">
        <v>91</v>
      </c>
      <c r="E56" s="1031" t="s">
        <v>91</v>
      </c>
      <c r="F56" s="1031" t="s">
        <v>91</v>
      </c>
      <c r="G56" s="145" t="s">
        <v>91</v>
      </c>
      <c r="H56" s="460" t="s">
        <v>91</v>
      </c>
      <c r="I56" s="1032" t="s">
        <v>91</v>
      </c>
      <c r="J56" s="1033" t="s">
        <v>91</v>
      </c>
    </row>
    <row r="57" customFormat="false" ht="13.5" hidden="false" customHeight="false" outlineLevel="0" collapsed="false">
      <c r="A57" s="1020"/>
      <c r="B57" s="1034"/>
      <c r="C57" s="1029" t="s">
        <v>938</v>
      </c>
      <c r="D57" s="1035" t="s">
        <v>91</v>
      </c>
      <c r="E57" s="277" t="s">
        <v>91</v>
      </c>
      <c r="F57" s="277" t="s">
        <v>91</v>
      </c>
      <c r="G57" s="468" t="s">
        <v>91</v>
      </c>
      <c r="H57" s="470" t="s">
        <v>91</v>
      </c>
      <c r="I57" s="518" t="s">
        <v>91</v>
      </c>
      <c r="J57" s="519" t="s">
        <v>91</v>
      </c>
    </row>
    <row r="58" customFormat="false" ht="12.75" hidden="false" customHeight="true" outlineLevel="0" collapsed="false">
      <c r="A58" s="1020" t="s">
        <v>890</v>
      </c>
      <c r="B58" s="1021" t="s">
        <v>966</v>
      </c>
      <c r="C58" s="1022" t="s">
        <v>936</v>
      </c>
      <c r="D58" s="1023" t="s">
        <v>91</v>
      </c>
      <c r="E58" s="1024" t="s">
        <v>91</v>
      </c>
      <c r="F58" s="1024" t="s">
        <v>91</v>
      </c>
      <c r="G58" s="1025" t="s">
        <v>91</v>
      </c>
      <c r="H58" s="1026" t="s">
        <v>91</v>
      </c>
      <c r="I58" s="1027" t="s">
        <v>91</v>
      </c>
      <c r="J58" s="1028" t="s">
        <v>91</v>
      </c>
    </row>
    <row r="59" customFormat="false" ht="12.75" hidden="false" customHeight="false" outlineLevel="0" collapsed="false">
      <c r="A59" s="1020"/>
      <c r="B59" s="1021"/>
      <c r="C59" s="1029" t="s">
        <v>937</v>
      </c>
      <c r="D59" s="1030" t="s">
        <v>91</v>
      </c>
      <c r="E59" s="1031" t="s">
        <v>91</v>
      </c>
      <c r="F59" s="1031" t="s">
        <v>91</v>
      </c>
      <c r="G59" s="145" t="s">
        <v>91</v>
      </c>
      <c r="H59" s="460" t="s">
        <v>91</v>
      </c>
      <c r="I59" s="1032" t="s">
        <v>91</v>
      </c>
      <c r="J59" s="1033" t="s">
        <v>91</v>
      </c>
    </row>
    <row r="60" customFormat="false" ht="13.5" hidden="false" customHeight="false" outlineLevel="0" collapsed="false">
      <c r="A60" s="1020"/>
      <c r="B60" s="1021"/>
      <c r="C60" s="1029" t="s">
        <v>938</v>
      </c>
      <c r="D60" s="1030" t="s">
        <v>91</v>
      </c>
      <c r="E60" s="1031" t="s">
        <v>91</v>
      </c>
      <c r="F60" s="1031" t="s">
        <v>91</v>
      </c>
      <c r="G60" s="145" t="s">
        <v>91</v>
      </c>
      <c r="H60" s="460" t="s">
        <v>91</v>
      </c>
      <c r="I60" s="1032" t="s">
        <v>91</v>
      </c>
      <c r="J60" s="1033" t="s">
        <v>91</v>
      </c>
    </row>
    <row r="61" customFormat="false" ht="12.75" hidden="false" customHeight="false" outlineLevel="0" collapsed="false">
      <c r="A61" s="1020"/>
      <c r="B61" s="1034" t="s">
        <v>967</v>
      </c>
      <c r="C61" s="1022" t="s">
        <v>936</v>
      </c>
      <c r="D61" s="1030" t="s">
        <v>91</v>
      </c>
      <c r="E61" s="1031" t="s">
        <v>91</v>
      </c>
      <c r="F61" s="1031" t="s">
        <v>91</v>
      </c>
      <c r="G61" s="145" t="s">
        <v>91</v>
      </c>
      <c r="H61" s="460" t="s">
        <v>91</v>
      </c>
      <c r="I61" s="1032" t="s">
        <v>91</v>
      </c>
      <c r="J61" s="1033" t="s">
        <v>91</v>
      </c>
    </row>
    <row r="62" customFormat="false" ht="12.75" hidden="false" customHeight="false" outlineLevel="0" collapsed="false">
      <c r="A62" s="1020"/>
      <c r="B62" s="1034"/>
      <c r="C62" s="1029" t="s">
        <v>937</v>
      </c>
      <c r="D62" s="1030" t="s">
        <v>91</v>
      </c>
      <c r="E62" s="1031" t="s">
        <v>91</v>
      </c>
      <c r="F62" s="1031" t="s">
        <v>91</v>
      </c>
      <c r="G62" s="145" t="s">
        <v>91</v>
      </c>
      <c r="H62" s="460" t="s">
        <v>91</v>
      </c>
      <c r="I62" s="1032" t="s">
        <v>91</v>
      </c>
      <c r="J62" s="1033" t="s">
        <v>91</v>
      </c>
    </row>
    <row r="63" customFormat="false" ht="13.5" hidden="false" customHeight="false" outlineLevel="0" collapsed="false">
      <c r="A63" s="1020"/>
      <c r="B63" s="1034"/>
      <c r="C63" s="1029" t="s">
        <v>938</v>
      </c>
      <c r="D63" s="1035" t="s">
        <v>91</v>
      </c>
      <c r="E63" s="277" t="s">
        <v>91</v>
      </c>
      <c r="F63" s="277" t="s">
        <v>91</v>
      </c>
      <c r="G63" s="468" t="s">
        <v>91</v>
      </c>
      <c r="H63" s="470" t="s">
        <v>91</v>
      </c>
      <c r="I63" s="518" t="s">
        <v>91</v>
      </c>
      <c r="J63" s="519" t="s">
        <v>91</v>
      </c>
    </row>
    <row r="64" customFormat="false" ht="12.75" hidden="false" customHeight="true" outlineLevel="0" collapsed="false">
      <c r="A64" s="1020" t="s">
        <v>891</v>
      </c>
      <c r="B64" s="1021" t="s">
        <v>966</v>
      </c>
      <c r="C64" s="1022" t="s">
        <v>936</v>
      </c>
      <c r="D64" s="1023" t="s">
        <v>91</v>
      </c>
      <c r="E64" s="1024" t="n">
        <v>10.23</v>
      </c>
      <c r="F64" s="1024" t="s">
        <v>91</v>
      </c>
      <c r="G64" s="1025" t="n">
        <v>82.77</v>
      </c>
      <c r="H64" s="1026" t="s">
        <v>128</v>
      </c>
      <c r="I64" s="1027" t="n">
        <v>7</v>
      </c>
      <c r="J64" s="1028" t="s">
        <v>91</v>
      </c>
    </row>
    <row r="65" customFormat="false" ht="12.75" hidden="false" customHeight="false" outlineLevel="0" collapsed="false">
      <c r="A65" s="1020"/>
      <c r="B65" s="1021"/>
      <c r="C65" s="1029" t="s">
        <v>937</v>
      </c>
      <c r="D65" s="1030" t="s">
        <v>91</v>
      </c>
      <c r="E65" s="1031" t="s">
        <v>91</v>
      </c>
      <c r="F65" s="1031" t="s">
        <v>91</v>
      </c>
      <c r="G65" s="145" t="s">
        <v>91</v>
      </c>
      <c r="H65" s="460" t="s">
        <v>91</v>
      </c>
      <c r="I65" s="1032" t="s">
        <v>91</v>
      </c>
      <c r="J65" s="1033" t="s">
        <v>91</v>
      </c>
    </row>
    <row r="66" customFormat="false" ht="13.5" hidden="false" customHeight="false" outlineLevel="0" collapsed="false">
      <c r="A66" s="1020"/>
      <c r="B66" s="1021"/>
      <c r="C66" s="1029" t="s">
        <v>938</v>
      </c>
      <c r="D66" s="1030" t="s">
        <v>91</v>
      </c>
      <c r="E66" s="1031" t="s">
        <v>91</v>
      </c>
      <c r="F66" s="1031" t="s">
        <v>91</v>
      </c>
      <c r="G66" s="145" t="s">
        <v>91</v>
      </c>
      <c r="H66" s="460" t="s">
        <v>91</v>
      </c>
      <c r="I66" s="1032" t="s">
        <v>91</v>
      </c>
      <c r="J66" s="1033" t="s">
        <v>91</v>
      </c>
    </row>
    <row r="67" customFormat="false" ht="12.75" hidden="false" customHeight="false" outlineLevel="0" collapsed="false">
      <c r="A67" s="1020"/>
      <c r="B67" s="1034" t="s">
        <v>967</v>
      </c>
      <c r="C67" s="1022" t="s">
        <v>936</v>
      </c>
      <c r="D67" s="1030" t="s">
        <v>91</v>
      </c>
      <c r="E67" s="1031" t="s">
        <v>91</v>
      </c>
      <c r="F67" s="1031" t="s">
        <v>91</v>
      </c>
      <c r="G67" s="145" t="s">
        <v>91</v>
      </c>
      <c r="H67" s="460" t="s">
        <v>91</v>
      </c>
      <c r="I67" s="1032" t="s">
        <v>91</v>
      </c>
      <c r="J67" s="1033" t="s">
        <v>91</v>
      </c>
    </row>
    <row r="68" customFormat="false" ht="12.75" hidden="false" customHeight="false" outlineLevel="0" collapsed="false">
      <c r="A68" s="1020"/>
      <c r="B68" s="1034"/>
      <c r="C68" s="1029" t="s">
        <v>937</v>
      </c>
      <c r="D68" s="1030" t="s">
        <v>91</v>
      </c>
      <c r="E68" s="1031" t="s">
        <v>91</v>
      </c>
      <c r="F68" s="1031" t="s">
        <v>91</v>
      </c>
      <c r="G68" s="145" t="s">
        <v>91</v>
      </c>
      <c r="H68" s="460" t="s">
        <v>91</v>
      </c>
      <c r="I68" s="1032" t="s">
        <v>91</v>
      </c>
      <c r="J68" s="1033" t="s">
        <v>91</v>
      </c>
    </row>
    <row r="69" customFormat="false" ht="13.5" hidden="false" customHeight="false" outlineLevel="0" collapsed="false">
      <c r="A69" s="1020"/>
      <c r="B69" s="1034"/>
      <c r="C69" s="1029" t="s">
        <v>938</v>
      </c>
      <c r="D69" s="1035" t="s">
        <v>91</v>
      </c>
      <c r="E69" s="277" t="s">
        <v>91</v>
      </c>
      <c r="F69" s="277" t="s">
        <v>91</v>
      </c>
      <c r="G69" s="468" t="s">
        <v>91</v>
      </c>
      <c r="H69" s="470" t="s">
        <v>91</v>
      </c>
      <c r="I69" s="518" t="s">
        <v>91</v>
      </c>
      <c r="J69" s="519" t="s">
        <v>91</v>
      </c>
    </row>
    <row r="70" customFormat="false" ht="12.75" hidden="false" customHeight="true" outlineLevel="0" collapsed="false">
      <c r="A70" s="1020" t="s">
        <v>969</v>
      </c>
      <c r="B70" s="1021" t="s">
        <v>966</v>
      </c>
      <c r="C70" s="1022" t="s">
        <v>936</v>
      </c>
      <c r="D70" s="1023" t="s">
        <v>91</v>
      </c>
      <c r="E70" s="1024" t="n">
        <v>10.23</v>
      </c>
      <c r="F70" s="1024" t="s">
        <v>91</v>
      </c>
      <c r="G70" s="1025" t="n">
        <v>82.77</v>
      </c>
      <c r="H70" s="1026" t="s">
        <v>128</v>
      </c>
      <c r="I70" s="1027" t="n">
        <v>7</v>
      </c>
      <c r="J70" s="1028" t="s">
        <v>91</v>
      </c>
    </row>
    <row r="71" customFormat="false" ht="12.75" hidden="false" customHeight="false" outlineLevel="0" collapsed="false">
      <c r="A71" s="1020"/>
      <c r="B71" s="1021"/>
      <c r="C71" s="1029" t="s">
        <v>937</v>
      </c>
      <c r="D71" s="1030" t="s">
        <v>91</v>
      </c>
      <c r="E71" s="1031" t="s">
        <v>91</v>
      </c>
      <c r="F71" s="1031" t="s">
        <v>91</v>
      </c>
      <c r="G71" s="145" t="s">
        <v>91</v>
      </c>
      <c r="H71" s="460" t="s">
        <v>91</v>
      </c>
      <c r="I71" s="1032" t="s">
        <v>91</v>
      </c>
      <c r="J71" s="1033" t="s">
        <v>91</v>
      </c>
    </row>
    <row r="72" customFormat="false" ht="13.5" hidden="false" customHeight="false" outlineLevel="0" collapsed="false">
      <c r="A72" s="1020"/>
      <c r="B72" s="1021"/>
      <c r="C72" s="1029" t="s">
        <v>938</v>
      </c>
      <c r="D72" s="1030" t="s">
        <v>91</v>
      </c>
      <c r="E72" s="1031" t="s">
        <v>91</v>
      </c>
      <c r="F72" s="1031" t="s">
        <v>91</v>
      </c>
      <c r="G72" s="145" t="s">
        <v>91</v>
      </c>
      <c r="H72" s="460" t="s">
        <v>91</v>
      </c>
      <c r="I72" s="1032" t="s">
        <v>91</v>
      </c>
      <c r="J72" s="1033" t="s">
        <v>91</v>
      </c>
    </row>
    <row r="73" customFormat="false" ht="12.75" hidden="false" customHeight="false" outlineLevel="0" collapsed="false">
      <c r="A73" s="1020"/>
      <c r="B73" s="1034" t="s">
        <v>967</v>
      </c>
      <c r="C73" s="1022" t="s">
        <v>936</v>
      </c>
      <c r="D73" s="1030" t="s">
        <v>91</v>
      </c>
      <c r="E73" s="1031" t="s">
        <v>91</v>
      </c>
      <c r="F73" s="1031" t="s">
        <v>91</v>
      </c>
      <c r="G73" s="145" t="s">
        <v>91</v>
      </c>
      <c r="H73" s="460" t="s">
        <v>91</v>
      </c>
      <c r="I73" s="1032" t="s">
        <v>91</v>
      </c>
      <c r="J73" s="1033" t="s">
        <v>91</v>
      </c>
    </row>
    <row r="74" customFormat="false" ht="12.75" hidden="false" customHeight="false" outlineLevel="0" collapsed="false">
      <c r="A74" s="1020"/>
      <c r="B74" s="1034"/>
      <c r="C74" s="1029" t="s">
        <v>937</v>
      </c>
      <c r="D74" s="1030" t="s">
        <v>91</v>
      </c>
      <c r="E74" s="1031" t="s">
        <v>91</v>
      </c>
      <c r="F74" s="1031" t="s">
        <v>91</v>
      </c>
      <c r="G74" s="145" t="s">
        <v>91</v>
      </c>
      <c r="H74" s="460" t="s">
        <v>91</v>
      </c>
      <c r="I74" s="1032" t="s">
        <v>91</v>
      </c>
      <c r="J74" s="1033" t="s">
        <v>91</v>
      </c>
    </row>
    <row r="75" customFormat="false" ht="13.5" hidden="false" customHeight="false" outlineLevel="0" collapsed="false">
      <c r="A75" s="1020"/>
      <c r="B75" s="1034"/>
      <c r="C75" s="1029" t="s">
        <v>938</v>
      </c>
      <c r="D75" s="1035" t="s">
        <v>91</v>
      </c>
      <c r="E75" s="277" t="s">
        <v>91</v>
      </c>
      <c r="F75" s="277" t="s">
        <v>91</v>
      </c>
      <c r="G75" s="468" t="s">
        <v>91</v>
      </c>
      <c r="H75" s="470" t="s">
        <v>91</v>
      </c>
      <c r="I75" s="518" t="s">
        <v>91</v>
      </c>
      <c r="J75" s="519" t="s">
        <v>91</v>
      </c>
    </row>
    <row r="76" customFormat="false" ht="12.75" hidden="false" customHeight="true" outlineLevel="0" collapsed="false">
      <c r="A76" s="1020" t="s">
        <v>893</v>
      </c>
      <c r="B76" s="1021" t="s">
        <v>966</v>
      </c>
      <c r="C76" s="1022" t="s">
        <v>936</v>
      </c>
      <c r="D76" s="1023" t="s">
        <v>91</v>
      </c>
      <c r="E76" s="1024" t="n">
        <v>93</v>
      </c>
      <c r="F76" s="1024" t="s">
        <v>91</v>
      </c>
      <c r="G76" s="1025" t="n">
        <v>7</v>
      </c>
      <c r="H76" s="1026" t="s">
        <v>128</v>
      </c>
      <c r="I76" s="1027" t="n">
        <v>0</v>
      </c>
      <c r="J76" s="1028" t="s">
        <v>91</v>
      </c>
    </row>
    <row r="77" customFormat="false" ht="12.75" hidden="false" customHeight="false" outlineLevel="0" collapsed="false">
      <c r="A77" s="1020"/>
      <c r="B77" s="1021"/>
      <c r="C77" s="1029" t="s">
        <v>937</v>
      </c>
      <c r="D77" s="1030" t="s">
        <v>91</v>
      </c>
      <c r="E77" s="1031" t="s">
        <v>91</v>
      </c>
      <c r="F77" s="1031" t="s">
        <v>91</v>
      </c>
      <c r="G77" s="145" t="s">
        <v>91</v>
      </c>
      <c r="H77" s="460" t="s">
        <v>91</v>
      </c>
      <c r="I77" s="1032" t="s">
        <v>91</v>
      </c>
      <c r="J77" s="1033" t="s">
        <v>91</v>
      </c>
    </row>
    <row r="78" customFormat="false" ht="13.5" hidden="false" customHeight="false" outlineLevel="0" collapsed="false">
      <c r="A78" s="1020"/>
      <c r="B78" s="1021"/>
      <c r="C78" s="1029" t="s">
        <v>938</v>
      </c>
      <c r="D78" s="1030" t="s">
        <v>91</v>
      </c>
      <c r="E78" s="1031" t="s">
        <v>91</v>
      </c>
      <c r="F78" s="1031" t="s">
        <v>91</v>
      </c>
      <c r="G78" s="145" t="s">
        <v>91</v>
      </c>
      <c r="H78" s="460" t="s">
        <v>91</v>
      </c>
      <c r="I78" s="1032" t="s">
        <v>91</v>
      </c>
      <c r="J78" s="1033" t="s">
        <v>91</v>
      </c>
    </row>
    <row r="79" customFormat="false" ht="12.75" hidden="false" customHeight="false" outlineLevel="0" collapsed="false">
      <c r="A79" s="1020"/>
      <c r="B79" s="1034" t="s">
        <v>967</v>
      </c>
      <c r="C79" s="1022" t="s">
        <v>936</v>
      </c>
      <c r="D79" s="1030" t="s">
        <v>91</v>
      </c>
      <c r="E79" s="1031" t="s">
        <v>91</v>
      </c>
      <c r="F79" s="1031" t="s">
        <v>91</v>
      </c>
      <c r="G79" s="145" t="s">
        <v>91</v>
      </c>
      <c r="H79" s="460" t="s">
        <v>91</v>
      </c>
      <c r="I79" s="1032" t="s">
        <v>91</v>
      </c>
      <c r="J79" s="1033" t="s">
        <v>91</v>
      </c>
    </row>
    <row r="80" customFormat="false" ht="12.75" hidden="false" customHeight="false" outlineLevel="0" collapsed="false">
      <c r="A80" s="1020"/>
      <c r="B80" s="1034"/>
      <c r="C80" s="1029" t="s">
        <v>937</v>
      </c>
      <c r="D80" s="1030" t="s">
        <v>91</v>
      </c>
      <c r="E80" s="1031" t="s">
        <v>91</v>
      </c>
      <c r="F80" s="1031" t="s">
        <v>91</v>
      </c>
      <c r="G80" s="145" t="s">
        <v>91</v>
      </c>
      <c r="H80" s="460" t="s">
        <v>91</v>
      </c>
      <c r="I80" s="1032" t="s">
        <v>91</v>
      </c>
      <c r="J80" s="1033" t="s">
        <v>91</v>
      </c>
    </row>
    <row r="81" customFormat="false" ht="13.5" hidden="false" customHeight="false" outlineLevel="0" collapsed="false">
      <c r="A81" s="1020"/>
      <c r="B81" s="1034"/>
      <c r="C81" s="1029" t="s">
        <v>938</v>
      </c>
      <c r="D81" s="1035" t="s">
        <v>91</v>
      </c>
      <c r="E81" s="277" t="s">
        <v>91</v>
      </c>
      <c r="F81" s="277" t="s">
        <v>91</v>
      </c>
      <c r="G81" s="468" t="s">
        <v>91</v>
      </c>
      <c r="H81" s="470" t="s">
        <v>91</v>
      </c>
      <c r="I81" s="518" t="s">
        <v>91</v>
      </c>
      <c r="J81" s="519" t="s">
        <v>91</v>
      </c>
    </row>
    <row r="82" customFormat="false" ht="12.75" hidden="false" customHeight="true" outlineLevel="0" collapsed="false">
      <c r="A82" s="1020" t="s">
        <v>970</v>
      </c>
      <c r="B82" s="1021" t="s">
        <v>966</v>
      </c>
      <c r="C82" s="1022" t="s">
        <v>936</v>
      </c>
      <c r="D82" s="1023" t="s">
        <v>91</v>
      </c>
      <c r="E82" s="1024" t="s">
        <v>91</v>
      </c>
      <c r="F82" s="1024" t="s">
        <v>91</v>
      </c>
      <c r="G82" s="1025" t="n">
        <v>100</v>
      </c>
      <c r="H82" s="1026" t="s">
        <v>128</v>
      </c>
      <c r="I82" s="1027" t="n">
        <v>0</v>
      </c>
      <c r="J82" s="1028" t="s">
        <v>91</v>
      </c>
    </row>
    <row r="83" customFormat="false" ht="12.75" hidden="false" customHeight="false" outlineLevel="0" collapsed="false">
      <c r="A83" s="1020"/>
      <c r="B83" s="1021"/>
      <c r="C83" s="1029" t="s">
        <v>937</v>
      </c>
      <c r="D83" s="1030" t="s">
        <v>91</v>
      </c>
      <c r="E83" s="1031" t="s">
        <v>91</v>
      </c>
      <c r="F83" s="1031" t="s">
        <v>91</v>
      </c>
      <c r="G83" s="145" t="s">
        <v>91</v>
      </c>
      <c r="H83" s="460" t="s">
        <v>91</v>
      </c>
      <c r="I83" s="1032" t="s">
        <v>91</v>
      </c>
      <c r="J83" s="1033" t="s">
        <v>91</v>
      </c>
    </row>
    <row r="84" customFormat="false" ht="13.5" hidden="false" customHeight="false" outlineLevel="0" collapsed="false">
      <c r="A84" s="1020"/>
      <c r="B84" s="1021"/>
      <c r="C84" s="1029" t="s">
        <v>938</v>
      </c>
      <c r="D84" s="1030" t="s">
        <v>91</v>
      </c>
      <c r="E84" s="1031" t="s">
        <v>91</v>
      </c>
      <c r="F84" s="1031" t="s">
        <v>91</v>
      </c>
      <c r="G84" s="145" t="s">
        <v>91</v>
      </c>
      <c r="H84" s="460" t="s">
        <v>91</v>
      </c>
      <c r="I84" s="1032" t="s">
        <v>91</v>
      </c>
      <c r="J84" s="1033" t="s">
        <v>91</v>
      </c>
    </row>
    <row r="85" customFormat="false" ht="12.75" hidden="false" customHeight="false" outlineLevel="0" collapsed="false">
      <c r="A85" s="1020"/>
      <c r="B85" s="1034" t="s">
        <v>967</v>
      </c>
      <c r="C85" s="1022" t="s">
        <v>936</v>
      </c>
      <c r="D85" s="1030" t="s">
        <v>91</v>
      </c>
      <c r="E85" s="1031" t="s">
        <v>91</v>
      </c>
      <c r="F85" s="1031" t="s">
        <v>91</v>
      </c>
      <c r="G85" s="145" t="s">
        <v>91</v>
      </c>
      <c r="H85" s="460" t="s">
        <v>91</v>
      </c>
      <c r="I85" s="1032" t="s">
        <v>91</v>
      </c>
      <c r="J85" s="1033" t="s">
        <v>91</v>
      </c>
    </row>
    <row r="86" customFormat="false" ht="12.75" hidden="false" customHeight="false" outlineLevel="0" collapsed="false">
      <c r="A86" s="1020"/>
      <c r="B86" s="1034"/>
      <c r="C86" s="1029" t="s">
        <v>937</v>
      </c>
      <c r="D86" s="1030" t="s">
        <v>91</v>
      </c>
      <c r="E86" s="1031" t="s">
        <v>91</v>
      </c>
      <c r="F86" s="1031" t="s">
        <v>91</v>
      </c>
      <c r="G86" s="145" t="s">
        <v>91</v>
      </c>
      <c r="H86" s="460" t="s">
        <v>91</v>
      </c>
      <c r="I86" s="1032" t="s">
        <v>91</v>
      </c>
      <c r="J86" s="1033" t="s">
        <v>91</v>
      </c>
    </row>
    <row r="87" customFormat="false" ht="13.5" hidden="false" customHeight="false" outlineLevel="0" collapsed="false">
      <c r="A87" s="1020"/>
      <c r="B87" s="1034"/>
      <c r="C87" s="1036" t="s">
        <v>938</v>
      </c>
      <c r="D87" s="1037" t="s">
        <v>91</v>
      </c>
      <c r="E87" s="1038" t="s">
        <v>91</v>
      </c>
      <c r="F87" s="1038" t="s">
        <v>91</v>
      </c>
      <c r="G87" s="1039" t="s">
        <v>91</v>
      </c>
      <c r="H87" s="1040" t="s">
        <v>91</v>
      </c>
      <c r="I87" s="1041" t="s">
        <v>91</v>
      </c>
      <c r="J87" s="915" t="s">
        <v>91</v>
      </c>
    </row>
    <row r="88" customFormat="false" ht="12.75" hidden="false" customHeight="true" outlineLevel="0" collapsed="false">
      <c r="A88" s="1042" t="s">
        <v>971</v>
      </c>
      <c r="B88" s="1021" t="s">
        <v>966</v>
      </c>
      <c r="C88" s="1022" t="s">
        <v>936</v>
      </c>
      <c r="D88" s="1023"/>
      <c r="E88" s="1024"/>
      <c r="F88" s="1024"/>
      <c r="G88" s="1025"/>
      <c r="H88" s="1026"/>
      <c r="I88" s="1027"/>
      <c r="J88" s="1028"/>
    </row>
    <row r="89" customFormat="false" ht="12.75" hidden="false" customHeight="false" outlineLevel="0" collapsed="false">
      <c r="A89" s="1042"/>
      <c r="B89" s="1021"/>
      <c r="C89" s="1029" t="s">
        <v>937</v>
      </c>
      <c r="D89" s="1030"/>
      <c r="E89" s="1031"/>
      <c r="F89" s="1031"/>
      <c r="G89" s="145"/>
      <c r="H89" s="460"/>
      <c r="I89" s="1032"/>
      <c r="J89" s="1033"/>
    </row>
    <row r="90" customFormat="false" ht="13.5" hidden="false" customHeight="false" outlineLevel="0" collapsed="false">
      <c r="A90" s="1042"/>
      <c r="B90" s="1021"/>
      <c r="C90" s="1029" t="s">
        <v>938</v>
      </c>
      <c r="D90" s="1030"/>
      <c r="E90" s="1031"/>
      <c r="F90" s="1031"/>
      <c r="G90" s="145"/>
      <c r="H90" s="460"/>
      <c r="I90" s="1032"/>
      <c r="J90" s="1033"/>
    </row>
    <row r="91" customFormat="false" ht="12.75" hidden="false" customHeight="false" outlineLevel="0" collapsed="false">
      <c r="A91" s="1042"/>
      <c r="B91" s="1034" t="s">
        <v>967</v>
      </c>
      <c r="C91" s="1022" t="s">
        <v>936</v>
      </c>
      <c r="D91" s="1030"/>
      <c r="E91" s="1031"/>
      <c r="F91" s="1031"/>
      <c r="G91" s="145"/>
      <c r="H91" s="460"/>
      <c r="I91" s="1032"/>
      <c r="J91" s="1033"/>
    </row>
    <row r="92" customFormat="false" ht="12.75" hidden="false" customHeight="false" outlineLevel="0" collapsed="false">
      <c r="A92" s="1042"/>
      <c r="B92" s="1034"/>
      <c r="C92" s="1029" t="s">
        <v>937</v>
      </c>
      <c r="D92" s="1030"/>
      <c r="E92" s="1031"/>
      <c r="F92" s="1031"/>
      <c r="G92" s="145"/>
      <c r="H92" s="460"/>
      <c r="I92" s="1032"/>
      <c r="J92" s="1033"/>
    </row>
    <row r="93" customFormat="false" ht="13.5" hidden="false" customHeight="false" outlineLevel="0" collapsed="false">
      <c r="A93" s="1042"/>
      <c r="B93" s="1034"/>
      <c r="C93" s="1043" t="s">
        <v>938</v>
      </c>
      <c r="D93" s="1035"/>
      <c r="E93" s="277"/>
      <c r="F93" s="277"/>
      <c r="G93" s="468"/>
      <c r="H93" s="470"/>
      <c r="I93" s="518"/>
      <c r="J93" s="519"/>
    </row>
    <row r="94" customFormat="false" ht="30.75" hidden="false" customHeight="true" outlineLevel="0" collapsed="false">
      <c r="A94" s="1044" t="s">
        <v>972</v>
      </c>
      <c r="B94" s="1044"/>
      <c r="C94" s="1044"/>
      <c r="D94" s="1044"/>
      <c r="E94" s="1044"/>
      <c r="F94" s="1044"/>
      <c r="G94" s="1044"/>
      <c r="H94" s="1044"/>
      <c r="I94" s="1044"/>
      <c r="J94" s="1044"/>
    </row>
    <row r="95" customFormat="false" ht="30.75" hidden="false" customHeight="true" outlineLevel="0" collapsed="false">
      <c r="A95" s="1045" t="s">
        <v>973</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74</v>
      </c>
      <c r="K1" s="114" t="s">
        <v>72</v>
      </c>
    </row>
    <row r="2" customFormat="false" ht="17.25" hidden="false" customHeight="true" outlineLevel="0" collapsed="false">
      <c r="A2" s="660" t="s">
        <v>975</v>
      </c>
      <c r="K2" s="114" t="s">
        <v>74</v>
      </c>
    </row>
    <row r="3" customFormat="false" ht="15.75" hidden="false" customHeight="true" outlineLevel="0" collapsed="false">
      <c r="A3" s="660" t="s">
        <v>215</v>
      </c>
      <c r="K3" s="114" t="s">
        <v>75</v>
      </c>
    </row>
    <row r="4" customFormat="false" ht="13.5" hidden="false" customHeight="true" outlineLevel="0" collapsed="false">
      <c r="A4" s="1046"/>
      <c r="K4" s="928"/>
    </row>
    <row r="5" customFormat="false" ht="14.25" hidden="false" customHeight="true" outlineLevel="0" collapsed="false">
      <c r="A5" s="153" t="s">
        <v>459</v>
      </c>
      <c r="B5" s="1047" t="s">
        <v>976</v>
      </c>
      <c r="C5" s="1047"/>
      <c r="D5" s="1047"/>
      <c r="E5" s="1047"/>
      <c r="F5" s="1047"/>
      <c r="G5" s="1047"/>
      <c r="H5" s="1047"/>
      <c r="I5" s="1047"/>
      <c r="J5" s="1048" t="s">
        <v>790</v>
      </c>
      <c r="K5" s="1048"/>
    </row>
    <row r="6" customFormat="false" ht="24" hidden="false" customHeight="true" outlineLevel="0" collapsed="false">
      <c r="A6" s="1049" t="s">
        <v>463</v>
      </c>
      <c r="B6" s="940" t="s">
        <v>977</v>
      </c>
      <c r="C6" s="1050" t="s">
        <v>978</v>
      </c>
      <c r="D6" s="1051" t="s">
        <v>979</v>
      </c>
      <c r="E6" s="1051"/>
      <c r="F6" s="1051"/>
      <c r="G6" s="1051"/>
      <c r="H6" s="1051"/>
      <c r="I6" s="1051"/>
      <c r="J6" s="1052" t="s">
        <v>980</v>
      </c>
      <c r="K6" s="1052"/>
    </row>
    <row r="7" customFormat="false" ht="14.25" hidden="false" customHeight="true" outlineLevel="0" collapsed="false">
      <c r="A7" s="509"/>
      <c r="B7" s="293" t="s">
        <v>981</v>
      </c>
      <c r="C7" s="882" t="s">
        <v>982</v>
      </c>
      <c r="D7" s="408" t="s">
        <v>960</v>
      </c>
      <c r="E7" s="408" t="s">
        <v>983</v>
      </c>
      <c r="F7" s="408" t="s">
        <v>962</v>
      </c>
      <c r="G7" s="408" t="s">
        <v>984</v>
      </c>
      <c r="H7" s="1053" t="s">
        <v>985</v>
      </c>
      <c r="I7" s="1054" t="s">
        <v>756</v>
      </c>
      <c r="J7" s="1055" t="s">
        <v>986</v>
      </c>
      <c r="K7" s="1055"/>
    </row>
    <row r="8" customFormat="false" ht="13.5" hidden="false" customHeight="true" outlineLevel="0" collapsed="false">
      <c r="A8" s="961" t="s">
        <v>987</v>
      </c>
      <c r="B8" s="156" t="n">
        <v>1782.6</v>
      </c>
      <c r="C8" s="1056"/>
      <c r="D8" s="159" t="s">
        <v>127</v>
      </c>
      <c r="E8" s="156" t="n">
        <v>65407756.8</v>
      </c>
      <c r="F8" s="159" t="s">
        <v>127</v>
      </c>
      <c r="G8" s="156" t="n">
        <v>32472723.57</v>
      </c>
      <c r="H8" s="156" t="n">
        <v>17664729.63</v>
      </c>
      <c r="I8" s="159" t="s">
        <v>127</v>
      </c>
      <c r="J8" s="1057" t="s">
        <v>960</v>
      </c>
      <c r="K8" s="1058" t="s">
        <v>91</v>
      </c>
    </row>
    <row r="9" customFormat="false" ht="12" hidden="false" customHeight="true" outlineLevel="0" collapsed="false">
      <c r="A9" s="1059" t="s">
        <v>808</v>
      </c>
      <c r="B9" s="1060"/>
      <c r="C9" s="1061"/>
      <c r="D9" s="1061"/>
      <c r="E9" s="1061"/>
      <c r="F9" s="1061"/>
      <c r="G9" s="1061"/>
      <c r="H9" s="1062"/>
      <c r="I9" s="1063"/>
      <c r="J9" s="1064" t="s">
        <v>983</v>
      </c>
      <c r="K9" s="158" t="n">
        <v>0.0010000002727626</v>
      </c>
    </row>
    <row r="10" customFormat="false" ht="12" hidden="false" customHeight="true" outlineLevel="0" collapsed="false">
      <c r="A10" s="84" t="s">
        <v>809</v>
      </c>
      <c r="B10" s="20" t="s">
        <v>128</v>
      </c>
      <c r="C10" s="20" t="s">
        <v>128</v>
      </c>
      <c r="D10" s="20" t="s">
        <v>128</v>
      </c>
      <c r="E10" s="20" t="s">
        <v>128</v>
      </c>
      <c r="F10" s="20" t="s">
        <v>128</v>
      </c>
      <c r="G10" s="20" t="s">
        <v>128</v>
      </c>
      <c r="H10" s="20" t="s">
        <v>128</v>
      </c>
      <c r="I10" s="21" t="s">
        <v>128</v>
      </c>
      <c r="J10" s="1064" t="s">
        <v>984</v>
      </c>
      <c r="K10" s="158" t="n">
        <v>0.0199999997258072</v>
      </c>
    </row>
    <row r="11" customFormat="false" ht="13.5" hidden="false" customHeight="true" outlineLevel="0" collapsed="false">
      <c r="A11" s="84" t="s">
        <v>810</v>
      </c>
      <c r="B11" s="20" t="s">
        <v>128</v>
      </c>
      <c r="C11" s="20" t="s">
        <v>128</v>
      </c>
      <c r="D11" s="20" t="s">
        <v>128</v>
      </c>
      <c r="E11" s="20" t="s">
        <v>128</v>
      </c>
      <c r="F11" s="20" t="s">
        <v>128</v>
      </c>
      <c r="G11" s="20" t="s">
        <v>128</v>
      </c>
      <c r="H11" s="20" t="s">
        <v>128</v>
      </c>
      <c r="I11" s="21" t="s">
        <v>128</v>
      </c>
      <c r="J11" s="1065" t="s">
        <v>988</v>
      </c>
      <c r="K11" s="160" t="s">
        <v>91</v>
      </c>
    </row>
    <row r="12" customFormat="false" ht="12" hidden="false" customHeight="true" outlineLevel="0" collapsed="false">
      <c r="A12" s="1059" t="s">
        <v>811</v>
      </c>
      <c r="B12" s="1060"/>
      <c r="C12" s="1061"/>
      <c r="D12" s="1061"/>
      <c r="E12" s="1061"/>
      <c r="F12" s="1061"/>
      <c r="G12" s="1061"/>
      <c r="H12" s="1062"/>
      <c r="I12" s="1063"/>
      <c r="K12" s="31"/>
    </row>
    <row r="13" customFormat="false" ht="12" hidden="false" customHeight="true" outlineLevel="0" collapsed="false">
      <c r="A13" s="84" t="s">
        <v>812</v>
      </c>
      <c r="B13" s="20" t="n">
        <v>780.5</v>
      </c>
      <c r="C13" s="20" t="n">
        <v>105.42</v>
      </c>
      <c r="D13" s="20" t="s">
        <v>91</v>
      </c>
      <c r="E13" s="20" t="n">
        <v>53391693.16</v>
      </c>
      <c r="F13" s="20" t="s">
        <v>91</v>
      </c>
      <c r="G13" s="20" t="n">
        <v>22882154.21</v>
      </c>
      <c r="H13" s="20" t="n">
        <v>6006462.63</v>
      </c>
      <c r="I13" s="21" t="s">
        <v>91</v>
      </c>
    </row>
    <row r="14" customFormat="false" ht="12" hidden="false" customHeight="true" outlineLevel="0" collapsed="false">
      <c r="A14" s="84" t="s">
        <v>813</v>
      </c>
      <c r="B14" s="20" t="s">
        <v>91</v>
      </c>
      <c r="C14" s="20" t="s">
        <v>128</v>
      </c>
      <c r="D14" s="20" t="s">
        <v>91</v>
      </c>
      <c r="E14" s="20" t="s">
        <v>128</v>
      </c>
      <c r="F14" s="20" t="s">
        <v>91</v>
      </c>
      <c r="G14" s="20" t="s">
        <v>128</v>
      </c>
      <c r="H14" s="20" t="s">
        <v>128</v>
      </c>
      <c r="I14" s="21" t="s">
        <v>91</v>
      </c>
    </row>
    <row r="15" customFormat="false" ht="12" hidden="false" customHeight="true" outlineLevel="0" collapsed="false">
      <c r="A15" s="84" t="s">
        <v>814</v>
      </c>
      <c r="B15" s="20" t="n">
        <v>1002.1</v>
      </c>
      <c r="C15" s="20" t="n">
        <v>33.1951901</v>
      </c>
      <c r="D15" s="20" t="s">
        <v>91</v>
      </c>
      <c r="E15" s="20" t="n">
        <v>12016063.64</v>
      </c>
      <c r="F15" s="20" t="s">
        <v>91</v>
      </c>
      <c r="G15" s="20" t="n">
        <v>9590569.36</v>
      </c>
      <c r="H15" s="20" t="n">
        <v>11658267</v>
      </c>
      <c r="I15" s="21" t="s">
        <v>91</v>
      </c>
    </row>
    <row r="16" customFormat="false" ht="12" hidden="false" customHeight="true" outlineLevel="0" collapsed="false">
      <c r="A16" s="961" t="s">
        <v>888</v>
      </c>
      <c r="B16" s="20" t="n">
        <v>414.7</v>
      </c>
      <c r="C16" s="20" t="n">
        <v>7.755003617</v>
      </c>
      <c r="D16" s="20" t="s">
        <v>91</v>
      </c>
      <c r="E16" s="20" t="s">
        <v>91</v>
      </c>
      <c r="F16" s="20" t="s">
        <v>91</v>
      </c>
      <c r="G16" s="20" t="n">
        <v>996960</v>
      </c>
      <c r="H16" s="20" t="n">
        <v>2219040</v>
      </c>
      <c r="I16" s="21" t="s">
        <v>91</v>
      </c>
    </row>
    <row r="17" customFormat="false" ht="12" hidden="false" customHeight="true" outlineLevel="0" collapsed="false">
      <c r="A17" s="961" t="s">
        <v>893</v>
      </c>
      <c r="B17" s="20" t="n">
        <v>1705.7</v>
      </c>
      <c r="C17" s="20" t="n">
        <v>12.10060386</v>
      </c>
      <c r="D17" s="20" t="s">
        <v>91</v>
      </c>
      <c r="E17" s="20" t="n">
        <v>19195200</v>
      </c>
      <c r="F17" s="20" t="s">
        <v>91</v>
      </c>
      <c r="G17" s="20" t="n">
        <v>1444800</v>
      </c>
      <c r="H17" s="20" t="s">
        <v>91</v>
      </c>
      <c r="I17" s="21" t="s">
        <v>91</v>
      </c>
    </row>
    <row r="18" customFormat="false" ht="12" hidden="false" customHeight="true" outlineLevel="0" collapsed="false">
      <c r="A18" s="961" t="s">
        <v>894</v>
      </c>
      <c r="B18" s="20" t="n">
        <v>5499.3</v>
      </c>
      <c r="C18" s="20" t="n">
        <v>0.564006692</v>
      </c>
      <c r="D18" s="20" t="s">
        <v>91</v>
      </c>
      <c r="E18" s="20" t="s">
        <v>91</v>
      </c>
      <c r="F18" s="20" t="s">
        <v>91</v>
      </c>
      <c r="G18" s="20" t="n">
        <v>3101642</v>
      </c>
      <c r="H18" s="20" t="s">
        <v>91</v>
      </c>
      <c r="I18" s="21" t="s">
        <v>91</v>
      </c>
    </row>
    <row r="19" customFormat="false" ht="12" hidden="false" customHeight="true" outlineLevel="0" collapsed="false">
      <c r="A19" s="1066" t="s">
        <v>887</v>
      </c>
      <c r="B19" s="20" t="s">
        <v>91</v>
      </c>
      <c r="C19" s="20" t="s">
        <v>91</v>
      </c>
      <c r="D19" s="20" t="s">
        <v>91</v>
      </c>
      <c r="E19" s="20" t="s">
        <v>91</v>
      </c>
      <c r="F19" s="20" t="s">
        <v>91</v>
      </c>
      <c r="G19" s="20" t="s">
        <v>91</v>
      </c>
      <c r="H19" s="20" t="s">
        <v>91</v>
      </c>
      <c r="I19" s="21" t="s">
        <v>91</v>
      </c>
    </row>
    <row r="20" customFormat="false" ht="12" hidden="false" customHeight="true" outlineLevel="0" collapsed="false">
      <c r="A20" s="1066" t="s">
        <v>889</v>
      </c>
      <c r="B20" s="20" t="n">
        <v>58.2</v>
      </c>
      <c r="C20" s="20" t="n">
        <v>10.60824742</v>
      </c>
      <c r="D20" s="20" t="s">
        <v>91</v>
      </c>
      <c r="E20" s="20" t="s">
        <v>91</v>
      </c>
      <c r="F20" s="20" t="s">
        <v>91</v>
      </c>
      <c r="G20" s="20" t="n">
        <v>493920</v>
      </c>
      <c r="H20" s="20" t="n">
        <v>123480</v>
      </c>
      <c r="I20" s="21" t="s">
        <v>91</v>
      </c>
    </row>
    <row r="21" customFormat="false" ht="12.75" hidden="false" customHeight="false" outlineLevel="0" collapsed="false">
      <c r="A21" s="1066" t="s">
        <v>989</v>
      </c>
      <c r="B21" s="20" t="s">
        <v>91</v>
      </c>
      <c r="C21" s="20" t="s">
        <v>91</v>
      </c>
      <c r="D21" s="20" t="s">
        <v>91</v>
      </c>
      <c r="E21" s="20" t="s">
        <v>91</v>
      </c>
      <c r="F21" s="20" t="s">
        <v>91</v>
      </c>
      <c r="G21" s="20" t="s">
        <v>91</v>
      </c>
      <c r="H21" s="20" t="s">
        <v>91</v>
      </c>
      <c r="I21" s="21" t="s">
        <v>91</v>
      </c>
    </row>
    <row r="22" customFormat="false" ht="12" hidden="false" customHeight="true" outlineLevel="0" collapsed="false">
      <c r="A22" s="1066" t="s">
        <v>891</v>
      </c>
      <c r="B22" s="20" t="n">
        <v>51.7</v>
      </c>
      <c r="C22" s="20" t="n">
        <v>53.3172147</v>
      </c>
      <c r="D22" s="20" t="s">
        <v>91</v>
      </c>
      <c r="E22" s="20" t="n">
        <v>281989.95</v>
      </c>
      <c r="F22" s="20" t="s">
        <v>91</v>
      </c>
      <c r="G22" s="20" t="n">
        <v>2281555.05</v>
      </c>
      <c r="H22" s="20" t="n">
        <v>192955</v>
      </c>
      <c r="I22" s="21" t="s">
        <v>91</v>
      </c>
    </row>
    <row r="23" customFormat="false" ht="13.5" hidden="false" customHeight="true" outlineLevel="0" collapsed="false">
      <c r="A23" s="1066" t="s">
        <v>892</v>
      </c>
      <c r="B23" s="20" t="n">
        <v>7.62</v>
      </c>
      <c r="C23" s="20" t="n">
        <v>24.97244094</v>
      </c>
      <c r="D23" s="20" t="s">
        <v>91</v>
      </c>
      <c r="E23" s="20" t="n">
        <v>19466.667</v>
      </c>
      <c r="F23" s="20" t="s">
        <v>91</v>
      </c>
      <c r="G23" s="20" t="n">
        <v>157503.033</v>
      </c>
      <c r="H23" s="20" t="n">
        <v>13320.3</v>
      </c>
      <c r="I23" s="21" t="s">
        <v>91</v>
      </c>
    </row>
    <row r="24" customFormat="false" ht="14.25" hidden="false" customHeight="true" outlineLevel="0" collapsed="false">
      <c r="A24" s="1067" t="s">
        <v>990</v>
      </c>
      <c r="B24" s="51"/>
      <c r="C24" s="51"/>
      <c r="D24" s="51"/>
      <c r="E24" s="51"/>
      <c r="F24" s="51"/>
      <c r="G24" s="51"/>
      <c r="H24" s="51"/>
      <c r="I24" s="137"/>
    </row>
    <row r="25" customFormat="false" ht="14.25" hidden="false" customHeight="true" outlineLevel="0" collapsed="false">
      <c r="A25" s="1068" t="s">
        <v>991</v>
      </c>
      <c r="B25" s="261"/>
      <c r="C25" s="261"/>
      <c r="D25" s="159" t="s">
        <v>127</v>
      </c>
      <c r="E25" s="156" t="n">
        <v>84904413.417</v>
      </c>
      <c r="F25" s="159" t="s">
        <v>127</v>
      </c>
      <c r="G25" s="156" t="n">
        <v>40949103.653</v>
      </c>
      <c r="H25" s="156" t="n">
        <v>20213524.93</v>
      </c>
      <c r="I25" s="160" t="s">
        <v>127</v>
      </c>
    </row>
    <row r="26" customFormat="false" ht="6.75" hidden="false" customHeight="true" outlineLevel="0" collapsed="false">
      <c r="D26" s="31"/>
      <c r="E26" s="31"/>
      <c r="F26" s="31"/>
      <c r="G26" s="31"/>
      <c r="H26" s="31"/>
      <c r="I26" s="31"/>
    </row>
    <row r="27" customFormat="false" ht="12" hidden="false" customHeight="true" outlineLevel="0" collapsed="false">
      <c r="A27" s="310" t="s">
        <v>992</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69" t="s">
        <v>397</v>
      </c>
      <c r="B29" s="1069"/>
      <c r="C29" s="1069"/>
      <c r="D29" s="1069"/>
      <c r="E29" s="1069"/>
      <c r="F29" s="1069"/>
      <c r="G29" s="1069"/>
      <c r="H29" s="1069"/>
      <c r="I29" s="1069"/>
    </row>
    <row r="30" customFormat="false" ht="31.5" hidden="false" customHeight="true" outlineLevel="0" collapsed="false">
      <c r="A30" s="188" t="s">
        <v>923</v>
      </c>
      <c r="B30" s="188"/>
      <c r="C30" s="188"/>
      <c r="D30" s="188"/>
      <c r="E30" s="188"/>
      <c r="F30" s="188"/>
      <c r="G30" s="188"/>
      <c r="H30" s="188"/>
      <c r="I30" s="188"/>
    </row>
    <row r="31" customFormat="false" ht="12.75" hidden="false" customHeight="true" outlineLevel="0" collapsed="false">
      <c r="A31" s="188" t="s">
        <v>951</v>
      </c>
      <c r="B31" s="188"/>
      <c r="C31" s="188"/>
      <c r="D31" s="188"/>
      <c r="E31" s="188"/>
      <c r="F31" s="188"/>
      <c r="G31" s="188"/>
      <c r="H31" s="188"/>
      <c r="I31" s="188"/>
    </row>
    <row r="32" customFormat="false" ht="12.75" hidden="false" customHeight="true" outlineLevel="0" collapsed="false">
      <c r="A32" s="1070" t="s">
        <v>925</v>
      </c>
      <c r="B32" s="1070"/>
      <c r="C32" s="1070"/>
      <c r="D32" s="1070"/>
      <c r="E32" s="1070"/>
      <c r="F32" s="1070"/>
      <c r="G32" s="1070"/>
      <c r="H32" s="1070"/>
      <c r="I32" s="1070"/>
    </row>
    <row r="33" customFormat="false" ht="12.75" hidden="false" customHeight="true" outlineLevel="0" collapsed="false">
      <c r="A33" s="966" t="s">
        <v>993</v>
      </c>
      <c r="B33" s="966"/>
      <c r="C33" s="966"/>
      <c r="D33" s="966"/>
      <c r="E33" s="966"/>
      <c r="F33" s="966"/>
      <c r="G33" s="966"/>
      <c r="H33" s="966"/>
      <c r="I33" s="966"/>
    </row>
    <row r="34" customFormat="false" ht="13.5" hidden="false" customHeight="true" outlineLevel="0" collapsed="false">
      <c r="A34" s="1071" t="s">
        <v>994</v>
      </c>
      <c r="B34" s="1071"/>
      <c r="C34" s="1071"/>
      <c r="D34" s="1071"/>
      <c r="E34" s="1071"/>
      <c r="F34" s="1071"/>
      <c r="G34" s="1071"/>
      <c r="H34" s="1071"/>
      <c r="I34" s="1071"/>
    </row>
    <row r="35" customFormat="false" ht="12.75" hidden="false" customHeight="true" outlineLevel="0" collapsed="false">
      <c r="A35" s="317" t="s">
        <v>872</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995</v>
      </c>
      <c r="G1" s="114" t="s">
        <v>72</v>
      </c>
    </row>
    <row r="2" customFormat="false" ht="15.75" hidden="false" customHeight="true" outlineLevel="0" collapsed="false">
      <c r="A2" s="660" t="s">
        <v>996</v>
      </c>
      <c r="G2" s="114" t="s">
        <v>74</v>
      </c>
    </row>
    <row r="3" customFormat="false" ht="15.75" hidden="false" customHeight="true" outlineLevel="0" collapsed="false">
      <c r="A3" s="660" t="s">
        <v>215</v>
      </c>
      <c r="G3" s="114" t="s">
        <v>75</v>
      </c>
    </row>
    <row r="4" customFormat="false" ht="12.75" hidden="false" customHeight="true" outlineLevel="0" collapsed="false">
      <c r="G4" s="141"/>
    </row>
    <row r="5" customFormat="false" ht="29.25" hidden="false" customHeight="true" outlineLevel="0" collapsed="false">
      <c r="A5" s="755" t="s">
        <v>997</v>
      </c>
      <c r="B5" s="755"/>
      <c r="C5" s="1072" t="s">
        <v>884</v>
      </c>
      <c r="D5" s="1072"/>
      <c r="E5" s="1072"/>
      <c r="F5" s="1073" t="s">
        <v>998</v>
      </c>
      <c r="G5" s="1074" t="s">
        <v>155</v>
      </c>
    </row>
    <row r="6" customFormat="false" ht="14.25" hidden="false" customHeight="true" outlineLevel="0" collapsed="false">
      <c r="A6" s="404"/>
      <c r="B6" s="437"/>
      <c r="C6" s="286" t="s">
        <v>999</v>
      </c>
      <c r="D6" s="401" t="s">
        <v>1000</v>
      </c>
      <c r="E6" s="401"/>
      <c r="F6" s="1075" t="s">
        <v>377</v>
      </c>
      <c r="G6" s="762" t="s">
        <v>377</v>
      </c>
    </row>
    <row r="7" customFormat="false" ht="15" hidden="false" customHeight="true" outlineLevel="0" collapsed="false">
      <c r="A7" s="407"/>
      <c r="B7" s="1076"/>
      <c r="C7" s="1077" t="s">
        <v>1001</v>
      </c>
      <c r="D7" s="761" t="s">
        <v>1002</v>
      </c>
      <c r="E7" s="408" t="s">
        <v>1003</v>
      </c>
      <c r="F7" s="630" t="s">
        <v>1004</v>
      </c>
      <c r="G7" s="1078" t="s">
        <v>1005</v>
      </c>
    </row>
    <row r="8" customFormat="false" ht="12.75" hidden="false" customHeight="true" outlineLevel="0" collapsed="false">
      <c r="A8" s="844" t="s">
        <v>1006</v>
      </c>
      <c r="B8" s="1079"/>
      <c r="C8" s="411"/>
      <c r="D8" s="1080"/>
      <c r="E8" s="1080"/>
      <c r="F8" s="765"/>
      <c r="G8" s="216" t="s">
        <v>91</v>
      </c>
    </row>
    <row r="9" customFormat="false" ht="12" hidden="false" customHeight="true" outlineLevel="0" collapsed="false">
      <c r="A9" s="794" t="s">
        <v>1007</v>
      </c>
      <c r="B9" s="1079"/>
      <c r="C9" s="593" t="s">
        <v>91</v>
      </c>
      <c r="D9" s="593" t="s">
        <v>91</v>
      </c>
      <c r="E9" s="593" t="s">
        <v>91</v>
      </c>
      <c r="F9" s="80" t="s">
        <v>91</v>
      </c>
      <c r="G9" s="1081" t="s">
        <v>91</v>
      </c>
    </row>
    <row r="10" customFormat="false" ht="12" hidden="false" customHeight="true" outlineLevel="0" collapsed="false">
      <c r="A10" s="1082" t="s">
        <v>1008</v>
      </c>
      <c r="B10" s="1083" t="s">
        <v>1009</v>
      </c>
      <c r="C10" s="593" t="s">
        <v>91</v>
      </c>
      <c r="D10" s="593" t="s">
        <v>91</v>
      </c>
      <c r="E10" s="593" t="s">
        <v>91</v>
      </c>
      <c r="F10" s="1084" t="s">
        <v>91</v>
      </c>
      <c r="G10" s="517" t="s">
        <v>91</v>
      </c>
    </row>
    <row r="11" customFormat="false" ht="12.75" hidden="false" customHeight="true" outlineLevel="0" collapsed="false">
      <c r="A11" s="1085"/>
      <c r="B11" s="1086" t="s">
        <v>1010</v>
      </c>
      <c r="C11" s="593" t="s">
        <v>91</v>
      </c>
      <c r="D11" s="593" t="s">
        <v>91</v>
      </c>
      <c r="E11" s="593" t="s">
        <v>91</v>
      </c>
      <c r="F11" s="109" t="s">
        <v>91</v>
      </c>
      <c r="G11" s="519" t="s">
        <v>91</v>
      </c>
    </row>
    <row r="12" customFormat="false" ht="12" hidden="false" customHeight="true" outlineLevel="0" collapsed="false">
      <c r="A12" s="843" t="s">
        <v>1011</v>
      </c>
      <c r="B12" s="1079"/>
      <c r="C12" s="681"/>
      <c r="D12" s="681"/>
      <c r="E12" s="681"/>
      <c r="F12" s="681"/>
      <c r="G12" s="216" t="s">
        <v>91</v>
      </c>
    </row>
    <row r="13" customFormat="false" ht="12" hidden="false" customHeight="true" outlineLevel="0" collapsed="false">
      <c r="A13" s="794" t="s">
        <v>1012</v>
      </c>
      <c r="B13" s="1087"/>
      <c r="C13" s="593" t="s">
        <v>91</v>
      </c>
      <c r="D13" s="593" t="s">
        <v>91</v>
      </c>
      <c r="E13" s="593" t="s">
        <v>91</v>
      </c>
      <c r="F13" s="1084" t="s">
        <v>91</v>
      </c>
      <c r="G13" s="517" t="s">
        <v>91</v>
      </c>
    </row>
    <row r="14" customFormat="false" ht="12.75" hidden="false" customHeight="true" outlineLevel="0" collapsed="false">
      <c r="A14" s="773" t="s">
        <v>1013</v>
      </c>
      <c r="B14" s="1088"/>
      <c r="C14" s="593" t="s">
        <v>91</v>
      </c>
      <c r="D14" s="593" t="s">
        <v>91</v>
      </c>
      <c r="E14" s="593" t="s">
        <v>91</v>
      </c>
      <c r="F14" s="109" t="s">
        <v>91</v>
      </c>
      <c r="G14" s="519" t="s">
        <v>91</v>
      </c>
    </row>
    <row r="15" customFormat="false" ht="12" hidden="false" customHeight="true" outlineLevel="0" collapsed="false">
      <c r="A15" s="843" t="s">
        <v>1014</v>
      </c>
      <c r="B15" s="1079"/>
      <c r="C15" s="681"/>
      <c r="D15" s="681"/>
      <c r="E15" s="681"/>
      <c r="F15" s="681"/>
      <c r="G15" s="216" t="s">
        <v>91</v>
      </c>
    </row>
    <row r="16" customFormat="false" ht="12" hidden="false" customHeight="true" outlineLevel="0" collapsed="false">
      <c r="A16" s="794" t="s">
        <v>1015</v>
      </c>
      <c r="B16" s="796"/>
      <c r="C16" s="593" t="s">
        <v>91</v>
      </c>
      <c r="D16" s="593" t="s">
        <v>91</v>
      </c>
      <c r="E16" s="593" t="s">
        <v>91</v>
      </c>
      <c r="F16" s="1084" t="s">
        <v>91</v>
      </c>
      <c r="G16" s="517" t="s">
        <v>91</v>
      </c>
    </row>
    <row r="17" customFormat="false" ht="12.75" hidden="false" customHeight="true" outlineLevel="0" collapsed="false">
      <c r="A17" s="773" t="s">
        <v>1016</v>
      </c>
      <c r="B17" s="1089"/>
      <c r="C17" s="593" t="s">
        <v>91</v>
      </c>
      <c r="D17" s="593" t="s">
        <v>91</v>
      </c>
      <c r="E17" s="593" t="s">
        <v>91</v>
      </c>
      <c r="F17" s="109" t="s">
        <v>91</v>
      </c>
      <c r="G17" s="519" t="s">
        <v>91</v>
      </c>
    </row>
    <row r="18" customFormat="false" ht="12" hidden="false" customHeight="true" outlineLevel="0" collapsed="false">
      <c r="A18" s="847" t="s">
        <v>1017</v>
      </c>
      <c r="B18" s="1090"/>
      <c r="C18" s="681" t="s">
        <v>91</v>
      </c>
      <c r="D18" s="681"/>
      <c r="E18" s="681"/>
      <c r="F18" s="681"/>
      <c r="G18" s="650" t="s">
        <v>91</v>
      </c>
    </row>
    <row r="19" customFormat="false" ht="12.75" hidden="false" customHeight="true" outlineLevel="0" collapsed="false">
      <c r="A19" s="1091" t="s">
        <v>99</v>
      </c>
      <c r="B19" s="1091"/>
      <c r="C19" s="593" t="s">
        <v>91</v>
      </c>
      <c r="D19" s="1092" t="s">
        <v>1018</v>
      </c>
      <c r="E19" s="593" t="s">
        <v>91</v>
      </c>
      <c r="F19" s="1093" t="s">
        <v>91</v>
      </c>
      <c r="G19" s="594"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094" t="s">
        <v>1019</v>
      </c>
      <c r="C21" s="1095" t="s">
        <v>91</v>
      </c>
      <c r="D21" s="681"/>
      <c r="E21" s="681"/>
      <c r="F21" s="681"/>
      <c r="G21" s="1096"/>
    </row>
    <row r="22" customFormat="false" ht="14.25" hidden="false" customHeight="true" outlineLevel="0" collapsed="false">
      <c r="A22" s="1097"/>
      <c r="B22" s="1098" t="s">
        <v>1020</v>
      </c>
      <c r="C22" s="1099" t="s">
        <v>91</v>
      </c>
      <c r="D22" s="1100"/>
      <c r="E22" s="1101"/>
      <c r="F22" s="1102"/>
      <c r="G22" s="1103"/>
    </row>
    <row r="24" customFormat="false" ht="27" hidden="false" customHeight="true" outlineLevel="0" collapsed="false">
      <c r="A24" s="309" t="s">
        <v>1021</v>
      </c>
      <c r="B24" s="309"/>
      <c r="C24" s="309"/>
      <c r="D24" s="309"/>
      <c r="E24" s="309"/>
      <c r="F24" s="309"/>
      <c r="G24" s="309"/>
    </row>
    <row r="25" customFormat="false" ht="13.5" hidden="false" customHeight="true" outlineLevel="0" collapsed="false">
      <c r="A25" s="307" t="s">
        <v>1022</v>
      </c>
      <c r="B25" s="307"/>
      <c r="C25" s="307"/>
      <c r="D25" s="307"/>
      <c r="E25" s="307"/>
      <c r="F25" s="310"/>
      <c r="G25" s="310"/>
    </row>
    <row r="26" customFormat="false" ht="13.5" hidden="false" customHeight="true" outlineLevel="0" collapsed="false">
      <c r="A26" s="307" t="s">
        <v>1023</v>
      </c>
      <c r="B26" s="307"/>
      <c r="C26" s="307"/>
      <c r="D26" s="307"/>
      <c r="E26" s="310"/>
      <c r="F26" s="310"/>
      <c r="G26" s="310"/>
    </row>
    <row r="27" customFormat="false" ht="13.5" hidden="false" customHeight="true" outlineLevel="0" collapsed="false">
      <c r="A27" s="1104" t="s">
        <v>1024</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5" t="s">
        <v>923</v>
      </c>
      <c r="B30" s="1105"/>
      <c r="C30" s="1105"/>
      <c r="D30" s="1105"/>
      <c r="E30" s="1105"/>
      <c r="F30" s="1105"/>
      <c r="G30" s="1105"/>
    </row>
    <row r="31" customFormat="false" ht="12.75" hidden="false" customHeight="true" outlineLevel="0" collapsed="false">
      <c r="A31" s="1106" t="s">
        <v>1025</v>
      </c>
      <c r="B31" s="1106"/>
      <c r="C31" s="1106"/>
      <c r="D31" s="1106"/>
      <c r="E31" s="1106"/>
      <c r="F31" s="1106"/>
      <c r="G31" s="1106"/>
    </row>
    <row r="32" customFormat="false" ht="12" hidden="false" customHeight="true" outlineLevel="0" collapsed="false">
      <c r="A32" s="1107" t="s">
        <v>1026</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27</v>
      </c>
      <c r="E1" s="114" t="s">
        <v>72</v>
      </c>
    </row>
    <row r="2" customFormat="false" ht="18.75" hidden="false" customHeight="true" outlineLevel="0" collapsed="false">
      <c r="A2" s="660" t="s">
        <v>1028</v>
      </c>
      <c r="E2" s="114" t="s">
        <v>74</v>
      </c>
    </row>
    <row r="3" customFormat="false" ht="15.75" hidden="false" customHeight="true" outlineLevel="0" collapsed="false">
      <c r="A3" s="660" t="s">
        <v>73</v>
      </c>
      <c r="E3" s="114" t="s">
        <v>75</v>
      </c>
    </row>
    <row r="4" customFormat="false" ht="12.75" hidden="false" customHeight="true" outlineLevel="0" collapsed="false">
      <c r="A4" s="622"/>
      <c r="E4" s="623"/>
    </row>
    <row r="5" customFormat="false" ht="24" hidden="false" customHeight="true" outlineLevel="0" collapsed="false">
      <c r="A5" s="755" t="s">
        <v>76</v>
      </c>
      <c r="B5" s="399" t="s">
        <v>1029</v>
      </c>
      <c r="C5" s="399"/>
      <c r="D5" s="939" t="s">
        <v>372</v>
      </c>
      <c r="E5" s="1074" t="s">
        <v>155</v>
      </c>
    </row>
    <row r="6" customFormat="false" ht="13.5" hidden="false" customHeight="true" outlineLevel="0" collapsed="false">
      <c r="A6" s="404"/>
      <c r="B6" s="940" t="s">
        <v>791</v>
      </c>
      <c r="C6" s="406" t="s">
        <v>408</v>
      </c>
      <c r="D6" s="940"/>
      <c r="E6" s="1110" t="s">
        <v>79</v>
      </c>
    </row>
    <row r="7" customFormat="false" ht="15.75" hidden="false" customHeight="true" outlineLevel="0" collapsed="false">
      <c r="A7" s="509"/>
      <c r="B7" s="630"/>
      <c r="C7" s="630" t="s">
        <v>1030</v>
      </c>
      <c r="D7" s="1077" t="s">
        <v>1031</v>
      </c>
      <c r="E7" s="1111" t="s">
        <v>84</v>
      </c>
    </row>
    <row r="8" customFormat="false" ht="13.5" hidden="false" customHeight="true" outlineLevel="0" collapsed="false">
      <c r="A8" s="1112" t="s">
        <v>1032</v>
      </c>
      <c r="B8" s="1113" t="s">
        <v>1033</v>
      </c>
      <c r="C8" s="1114"/>
      <c r="D8" s="1114"/>
      <c r="E8" s="1115" t="n">
        <v>4.47054732128478</v>
      </c>
    </row>
    <row r="9" customFormat="false" ht="12" hidden="false" customHeight="true" outlineLevel="0" collapsed="false">
      <c r="A9" s="1116" t="s">
        <v>1034</v>
      </c>
      <c r="B9" s="1117" t="s">
        <v>1035</v>
      </c>
      <c r="C9" s="1118" t="n">
        <v>70876000</v>
      </c>
      <c r="D9" s="156" t="n">
        <v>0.0124999999090195</v>
      </c>
      <c r="E9" s="596" t="n">
        <v>1.392207132732</v>
      </c>
    </row>
    <row r="10" customFormat="false" ht="12" hidden="false" customHeight="true" outlineLevel="0" collapsed="false">
      <c r="A10" s="1119" t="s">
        <v>1036</v>
      </c>
      <c r="B10" s="1120" t="s">
        <v>1037</v>
      </c>
      <c r="C10" s="20" t="n">
        <v>79776598.24</v>
      </c>
      <c r="D10" s="156" t="n">
        <v>0.0124999999090195</v>
      </c>
      <c r="E10" s="596" t="n">
        <v>1.56704031117477</v>
      </c>
    </row>
    <row r="11" customFormat="false" ht="12" hidden="false" customHeight="true" outlineLevel="0" collapsed="false">
      <c r="A11" s="1119" t="s">
        <v>1038</v>
      </c>
      <c r="B11" s="1121" t="s">
        <v>1039</v>
      </c>
      <c r="C11" s="20" t="n">
        <v>30584924.77</v>
      </c>
      <c r="D11" s="156" t="n">
        <v>0.0124999999090195</v>
      </c>
      <c r="E11" s="596" t="n">
        <v>0.600775303612868</v>
      </c>
    </row>
    <row r="12" customFormat="false" ht="12" hidden="false" customHeight="true" outlineLevel="0" collapsed="false">
      <c r="A12" s="1119" t="s">
        <v>1040</v>
      </c>
      <c r="B12" s="1120" t="s">
        <v>1041</v>
      </c>
      <c r="C12" s="20" t="n">
        <v>35473978.56</v>
      </c>
      <c r="D12" s="156" t="n">
        <v>0.0124999999090195</v>
      </c>
      <c r="E12" s="596" t="n">
        <v>0.696810288075146</v>
      </c>
    </row>
    <row r="13" customFormat="false" ht="13.5" hidden="false" customHeight="true" outlineLevel="0" collapsed="false">
      <c r="A13" s="1122" t="s">
        <v>1042</v>
      </c>
      <c r="B13" s="1120" t="s">
        <v>1043</v>
      </c>
      <c r="C13" s="20" t="n">
        <v>17000</v>
      </c>
      <c r="D13" s="156" t="n">
        <v>7.99999999904519</v>
      </c>
      <c r="E13" s="596" t="n">
        <v>0.21371428569</v>
      </c>
    </row>
    <row r="14" customFormat="false" ht="12.75" hidden="false" customHeight="true" outlineLevel="0" collapsed="false">
      <c r="A14" s="1123" t="s">
        <v>1044</v>
      </c>
      <c r="B14" s="1124"/>
      <c r="C14" s="1125"/>
      <c r="D14" s="1126"/>
      <c r="E14" s="160" t="s">
        <v>253</v>
      </c>
    </row>
    <row r="15" customFormat="false" ht="16.5" hidden="false" customHeight="true" outlineLevel="0" collapsed="false">
      <c r="A15" s="1127" t="s">
        <v>1045</v>
      </c>
      <c r="B15" s="1128" t="s">
        <v>1046</v>
      </c>
      <c r="C15" s="1129" t="n">
        <v>20213524.93</v>
      </c>
      <c r="D15" s="1130" t="n">
        <v>0.0199999997271584</v>
      </c>
      <c r="E15" s="1131" t="n">
        <v>0.635282203422775</v>
      </c>
    </row>
    <row r="16" customFormat="false" ht="12" hidden="false" customHeight="true" outlineLevel="0" collapsed="false">
      <c r="A16" s="1132" t="s">
        <v>1047</v>
      </c>
      <c r="B16" s="1133"/>
      <c r="C16" s="1134"/>
      <c r="D16" s="1135"/>
      <c r="E16" s="158" t="n">
        <v>2.60072034452099</v>
      </c>
    </row>
    <row r="17" customFormat="false" ht="12" hidden="false" customHeight="true" outlineLevel="0" collapsed="false">
      <c r="A17" s="1119" t="s">
        <v>1048</v>
      </c>
      <c r="B17" s="1120" t="s">
        <v>1049</v>
      </c>
      <c r="C17" s="20" t="n">
        <v>54766864.37</v>
      </c>
      <c r="D17" s="156" t="n">
        <v>0.010000000181761</v>
      </c>
      <c r="E17" s="596" t="n">
        <v>0.86062217003339</v>
      </c>
    </row>
    <row r="18" customFormat="false" ht="24" hidden="false" customHeight="true" outlineLevel="0" collapsed="false">
      <c r="A18" s="1119" t="s">
        <v>1050</v>
      </c>
      <c r="B18" s="1136" t="s">
        <v>1051</v>
      </c>
      <c r="C18" s="20" t="n">
        <v>44293408.4</v>
      </c>
      <c r="D18" s="156" t="n">
        <v>0.024999999818039</v>
      </c>
      <c r="E18" s="596" t="n">
        <v>1.7400981744876</v>
      </c>
    </row>
    <row r="19" customFormat="false" ht="14.25" hidden="false" customHeight="true" outlineLevel="0" collapsed="false">
      <c r="A19" s="79" t="s">
        <v>1052</v>
      </c>
      <c r="B19" s="1133"/>
      <c r="C19" s="1137"/>
      <c r="D19" s="1135"/>
      <c r="E19" s="160" t="s">
        <v>128</v>
      </c>
    </row>
    <row r="20" customFormat="false" ht="12.75" hidden="false" customHeight="true" outlineLevel="0" collapsed="false">
      <c r="A20" s="135" t="s">
        <v>844</v>
      </c>
      <c r="B20" s="1092" t="s">
        <v>1053</v>
      </c>
      <c r="C20" s="593" t="s">
        <v>128</v>
      </c>
      <c r="D20" s="159" t="s">
        <v>128</v>
      </c>
      <c r="E20" s="594" t="s">
        <v>128</v>
      </c>
    </row>
    <row r="21" customFormat="false" ht="3.75" hidden="false" customHeight="true" outlineLevel="0" collapsed="false">
      <c r="A21" s="31"/>
      <c r="B21" s="31"/>
      <c r="C21" s="31"/>
      <c r="D21" s="31"/>
      <c r="E21" s="31"/>
    </row>
    <row r="22" customFormat="false" ht="4.5" hidden="false" customHeight="true" outlineLevel="0" collapsed="false">
      <c r="A22" s="1138"/>
      <c r="B22" s="1138"/>
      <c r="C22" s="1138"/>
      <c r="D22" s="1138"/>
      <c r="E22" s="1138"/>
    </row>
    <row r="23" customFormat="false" ht="13.5" hidden="false" customHeight="true" outlineLevel="0" collapsed="false">
      <c r="A23" s="1139" t="s">
        <v>1054</v>
      </c>
      <c r="B23" s="1139"/>
      <c r="C23" s="1139"/>
      <c r="D23" s="1139"/>
      <c r="E23" s="1139"/>
    </row>
    <row r="24" customFormat="false" ht="9" hidden="false" customHeight="true" outlineLevel="0" collapsed="false">
      <c r="A24" s="623"/>
      <c r="B24" s="623"/>
      <c r="C24" s="623"/>
      <c r="D24" s="623"/>
      <c r="E24" s="623"/>
    </row>
    <row r="25" customFormat="false" ht="12" hidden="false" customHeight="true" outlineLevel="0" collapsed="false">
      <c r="A25" s="115" t="s">
        <v>446</v>
      </c>
      <c r="B25" s="186"/>
      <c r="C25" s="186"/>
      <c r="D25" s="186"/>
      <c r="E25" s="187"/>
    </row>
    <row r="26" customFormat="false" ht="28.5" hidden="false" customHeight="true" outlineLevel="0" collapsed="false">
      <c r="A26" s="188" t="s">
        <v>923</v>
      </c>
      <c r="B26" s="188"/>
      <c r="C26" s="188"/>
      <c r="D26" s="188"/>
      <c r="E26" s="188"/>
    </row>
    <row r="27" customFormat="false" ht="12" hidden="false" customHeight="true" outlineLevel="0" collapsed="false">
      <c r="A27" s="496" t="s">
        <v>925</v>
      </c>
      <c r="B27" s="781"/>
      <c r="C27" s="781"/>
      <c r="D27" s="781"/>
      <c r="E27" s="782"/>
    </row>
    <row r="28" customFormat="false" ht="13.5" hidden="false" customHeight="true" outlineLevel="0" collapsed="false">
      <c r="A28" s="1007" t="s">
        <v>1055</v>
      </c>
      <c r="B28" s="781"/>
      <c r="C28" s="781"/>
      <c r="D28" s="781"/>
      <c r="E28" s="782"/>
    </row>
    <row r="29" customFormat="false" ht="13.5" hidden="false" customHeight="true" outlineLevel="0" collapsed="false">
      <c r="A29" s="1007" t="s">
        <v>1056</v>
      </c>
      <c r="B29" s="781"/>
      <c r="C29" s="781"/>
      <c r="D29" s="781"/>
      <c r="E29" s="782"/>
    </row>
    <row r="30" customFormat="false" ht="13.5" hidden="false" customHeight="true" outlineLevel="0" collapsed="false">
      <c r="A30" s="1007" t="s">
        <v>1057</v>
      </c>
      <c r="B30" s="781"/>
      <c r="C30" s="781"/>
      <c r="D30" s="781"/>
      <c r="E30" s="782"/>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27</v>
      </c>
      <c r="C1" s="114" t="s">
        <v>72</v>
      </c>
    </row>
    <row r="2" customFormat="false" ht="18.75" hidden="false" customHeight="true" outlineLevel="0" collapsed="false">
      <c r="A2" s="660" t="s">
        <v>1058</v>
      </c>
      <c r="C2" s="114" t="s">
        <v>74</v>
      </c>
    </row>
    <row r="3" customFormat="false" ht="15.75" hidden="false" customHeight="true" outlineLevel="0" collapsed="false">
      <c r="A3" s="660" t="s">
        <v>108</v>
      </c>
      <c r="C3" s="114" t="s">
        <v>75</v>
      </c>
    </row>
    <row r="4" customFormat="false" ht="12.75" hidden="false" customHeight="true" outlineLevel="0" collapsed="false">
      <c r="A4" s="141"/>
      <c r="C4" s="141"/>
    </row>
    <row r="5" customFormat="false" ht="13.5" hidden="false" customHeight="true" outlineLevel="0" collapsed="false">
      <c r="A5" s="112" t="s">
        <v>458</v>
      </c>
      <c r="B5" s="112"/>
      <c r="C5" s="141"/>
    </row>
    <row r="6" customFormat="false" ht="14.25" hidden="false" customHeight="true" outlineLevel="0" collapsed="false">
      <c r="A6" s="1140" t="s">
        <v>1059</v>
      </c>
      <c r="B6" s="399" t="s">
        <v>791</v>
      </c>
      <c r="C6" s="400" t="s">
        <v>408</v>
      </c>
    </row>
    <row r="7" customFormat="false" ht="13.5" hidden="false" customHeight="true" outlineLevel="0" collapsed="false">
      <c r="A7" s="1141" t="s">
        <v>1060</v>
      </c>
      <c r="B7" s="1136" t="s">
        <v>1061</v>
      </c>
      <c r="C7" s="594" t="s">
        <v>91</v>
      </c>
    </row>
    <row r="8" customFormat="false" ht="13.5" hidden="false" customHeight="true" outlineLevel="0" collapsed="false">
      <c r="A8" s="1141" t="s">
        <v>1062</v>
      </c>
      <c r="B8" s="1136" t="s">
        <v>1063</v>
      </c>
      <c r="C8" s="594" t="s">
        <v>91</v>
      </c>
    </row>
    <row r="9" customFormat="false" ht="15.75" hidden="false" customHeight="true" outlineLevel="0" collapsed="false">
      <c r="A9" s="947" t="s">
        <v>1064</v>
      </c>
      <c r="B9" s="1142" t="s">
        <v>1065</v>
      </c>
      <c r="C9" s="596" t="n">
        <v>0.067</v>
      </c>
    </row>
    <row r="10" customFormat="false" ht="13.5" hidden="false" customHeight="true" outlineLevel="0" collapsed="false">
      <c r="A10" s="947" t="s">
        <v>1066</v>
      </c>
      <c r="B10" s="1142" t="s">
        <v>1067</v>
      </c>
      <c r="C10" s="596" t="n">
        <v>0.329369745</v>
      </c>
    </row>
    <row r="11" customFormat="false" ht="13.5" hidden="false" customHeight="true" outlineLevel="0" collapsed="false">
      <c r="A11" s="947" t="s">
        <v>1068</v>
      </c>
      <c r="B11" s="1136" t="s">
        <v>1069</v>
      </c>
      <c r="C11" s="596" t="n">
        <v>0.138385256</v>
      </c>
    </row>
    <row r="12" customFormat="false" ht="13.5" hidden="false" customHeight="true" outlineLevel="0" collapsed="false">
      <c r="A12" s="947" t="s">
        <v>1070</v>
      </c>
      <c r="B12" s="1136" t="s">
        <v>1071</v>
      </c>
      <c r="C12" s="596" t="n">
        <v>0.2</v>
      </c>
    </row>
    <row r="13" customFormat="false" ht="13.5" hidden="false" customHeight="true" outlineLevel="0" collapsed="false">
      <c r="A13" s="947" t="s">
        <v>1072</v>
      </c>
      <c r="B13" s="1136" t="s">
        <v>1073</v>
      </c>
      <c r="C13" s="596" t="n">
        <v>0.028126209</v>
      </c>
    </row>
    <row r="14" customFormat="false" ht="13.5" hidden="false" customHeight="true" outlineLevel="0" collapsed="false">
      <c r="A14" s="947" t="s">
        <v>1074</v>
      </c>
      <c r="B14" s="1136" t="s">
        <v>1075</v>
      </c>
      <c r="C14" s="596" t="n">
        <v>0.008642548</v>
      </c>
    </row>
    <row r="15" customFormat="false" ht="15.75" hidden="false" customHeight="true" outlineLevel="0" collapsed="false">
      <c r="A15" s="947" t="s">
        <v>1076</v>
      </c>
      <c r="B15" s="1136" t="s">
        <v>1077</v>
      </c>
      <c r="C15" s="596" t="n">
        <v>0.624410512</v>
      </c>
    </row>
    <row r="16" customFormat="false" ht="12" hidden="false" customHeight="true" outlineLevel="0" collapsed="false">
      <c r="A16" s="947" t="s">
        <v>1078</v>
      </c>
      <c r="B16" s="947"/>
      <c r="C16" s="1126" t="s">
        <v>91</v>
      </c>
    </row>
    <row r="17" customFormat="false" ht="12" hidden="false" customHeight="true" outlineLevel="0" collapsed="false">
      <c r="A17" s="31"/>
      <c r="B17" s="31"/>
      <c r="C17" s="31"/>
    </row>
    <row r="18" customFormat="false" ht="12" hidden="false" customHeight="true" outlineLevel="0" collapsed="false">
      <c r="A18" s="306" t="s">
        <v>1079</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4" t="s">
        <v>72</v>
      </c>
    </row>
    <row r="2" customFormat="false" ht="15.75" hidden="false" customHeight="true" outlineLevel="0" collapsed="false">
      <c r="A2" s="4" t="s">
        <v>1081</v>
      </c>
      <c r="J2" s="114" t="s">
        <v>74</v>
      </c>
    </row>
    <row r="3" customFormat="false" ht="15.75" hidden="false" customHeight="true" outlineLevel="0" collapsed="false">
      <c r="A3" s="4" t="s">
        <v>215</v>
      </c>
      <c r="J3" s="114" t="s">
        <v>75</v>
      </c>
    </row>
    <row r="4" customFormat="false" ht="12.75" hidden="false" customHeight="true" outlineLevel="0" collapsed="false">
      <c r="J4" s="141"/>
    </row>
    <row r="5" customFormat="false" ht="24.75" hidden="false" customHeight="true" outlineLevel="0" collapsed="false">
      <c r="A5" s="755" t="s">
        <v>76</v>
      </c>
      <c r="B5" s="399" t="s">
        <v>976</v>
      </c>
      <c r="C5" s="399"/>
      <c r="D5" s="399"/>
      <c r="E5" s="399"/>
      <c r="F5" s="399"/>
      <c r="G5" s="1072" t="s">
        <v>372</v>
      </c>
      <c r="H5" s="1072"/>
      <c r="I5" s="937" t="s">
        <v>155</v>
      </c>
      <c r="J5" s="937"/>
    </row>
    <row r="6" customFormat="false" ht="42.75" hidden="false" customHeight="true" outlineLevel="0" collapsed="false">
      <c r="A6" s="755"/>
      <c r="B6" s="940" t="s">
        <v>1082</v>
      </c>
      <c r="C6" s="286" t="s">
        <v>1083</v>
      </c>
      <c r="D6" s="408" t="s">
        <v>1084</v>
      </c>
      <c r="E6" s="286" t="s">
        <v>1085</v>
      </c>
      <c r="F6" s="408" t="s">
        <v>1086</v>
      </c>
      <c r="G6" s="401" t="s">
        <v>409</v>
      </c>
      <c r="H6" s="839" t="s">
        <v>410</v>
      </c>
      <c r="I6" s="401" t="s">
        <v>409</v>
      </c>
      <c r="J6" s="840" t="s">
        <v>410</v>
      </c>
    </row>
    <row r="7" customFormat="false" ht="12.75" hidden="false" customHeight="true" outlineLevel="0" collapsed="false">
      <c r="A7" s="1143"/>
      <c r="B7" s="882" t="s">
        <v>1087</v>
      </c>
      <c r="C7" s="882" t="s">
        <v>1088</v>
      </c>
      <c r="D7" s="408"/>
      <c r="E7" s="882" t="s">
        <v>1089</v>
      </c>
      <c r="F7" s="408"/>
      <c r="G7" s="630" t="s">
        <v>1090</v>
      </c>
      <c r="H7" s="630"/>
      <c r="I7" s="1078" t="s">
        <v>84</v>
      </c>
      <c r="J7" s="1078"/>
    </row>
    <row r="8" customFormat="false" ht="12.75" hidden="false" customHeight="true" outlineLevel="0" collapsed="false">
      <c r="A8" s="1144" t="s">
        <v>1091</v>
      </c>
      <c r="B8" s="175"/>
      <c r="C8" s="175"/>
      <c r="D8" s="175"/>
      <c r="E8" s="175"/>
      <c r="F8" s="175"/>
      <c r="G8" s="175"/>
      <c r="H8" s="175"/>
      <c r="I8" s="215" t="s">
        <v>91</v>
      </c>
      <c r="J8" s="637" t="s">
        <v>91</v>
      </c>
    </row>
    <row r="9" customFormat="false" ht="12.75" hidden="false" customHeight="true" outlineLevel="0" collapsed="false">
      <c r="A9" s="135" t="s">
        <v>99</v>
      </c>
      <c r="B9" s="593" t="s">
        <v>91</v>
      </c>
      <c r="C9" s="593" t="s">
        <v>91</v>
      </c>
      <c r="D9" s="593" t="s">
        <v>91</v>
      </c>
      <c r="E9" s="593" t="s">
        <v>91</v>
      </c>
      <c r="F9" s="593" t="s">
        <v>91</v>
      </c>
      <c r="G9" s="1093" t="s">
        <v>91</v>
      </c>
      <c r="H9" s="1093" t="s">
        <v>91</v>
      </c>
      <c r="I9" s="593" t="s">
        <v>91</v>
      </c>
      <c r="J9" s="594"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5" t="s">
        <v>458</v>
      </c>
      <c r="B11" s="141"/>
      <c r="C11" s="141"/>
    </row>
    <row r="12" customFormat="false" ht="12" hidden="false" customHeight="true" outlineLevel="0" collapsed="false">
      <c r="A12" s="1146"/>
      <c r="B12" s="1147" t="s">
        <v>1092</v>
      </c>
      <c r="C12" s="400" t="s">
        <v>1093</v>
      </c>
    </row>
    <row r="13" customFormat="false" ht="12" hidden="false" customHeight="true" outlineLevel="0" collapsed="false">
      <c r="A13" s="1148" t="s">
        <v>1094</v>
      </c>
      <c r="B13" s="132" t="s">
        <v>91</v>
      </c>
      <c r="C13" s="517" t="s">
        <v>91</v>
      </c>
    </row>
    <row r="14" customFormat="false" ht="12" hidden="false" customHeight="true" outlineLevel="0" collapsed="false">
      <c r="A14" s="102" t="s">
        <v>1095</v>
      </c>
      <c r="B14" s="132" t="s">
        <v>91</v>
      </c>
      <c r="C14" s="517" t="s">
        <v>91</v>
      </c>
    </row>
    <row r="15" customFormat="false" ht="12.75" hidden="false" customHeight="true" outlineLevel="0" collapsed="false">
      <c r="A15" s="513" t="s">
        <v>1096</v>
      </c>
      <c r="B15" s="277" t="s">
        <v>91</v>
      </c>
      <c r="C15" s="519" t="s">
        <v>91</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49" t="s">
        <v>1097</v>
      </c>
      <c r="B19" s="1149"/>
      <c r="C19" s="1149"/>
      <c r="D19" s="1149"/>
      <c r="E19" s="1149"/>
      <c r="F19" s="1149"/>
      <c r="G19" s="1149"/>
      <c r="H19" s="1149"/>
      <c r="I19" s="1149"/>
      <c r="J19" s="1149"/>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4" t="s">
        <v>72</v>
      </c>
    </row>
    <row r="2" customFormat="false" ht="15.75" hidden="false" customHeight="true" outlineLevel="0" collapsed="false">
      <c r="A2" s="4" t="s">
        <v>1099</v>
      </c>
      <c r="M2" s="114" t="s">
        <v>74</v>
      </c>
    </row>
    <row r="3" customFormat="false" ht="15.75" hidden="false" customHeight="true" outlineLevel="0" collapsed="false">
      <c r="A3" s="4" t="s">
        <v>215</v>
      </c>
      <c r="M3" s="114" t="s">
        <v>75</v>
      </c>
    </row>
    <row r="4" customFormat="false" ht="12.75" hidden="false" customHeight="true" outlineLevel="0" collapsed="false">
      <c r="M4" s="623"/>
    </row>
    <row r="5" customFormat="false" ht="12.75" hidden="false" customHeight="true" outlineLevel="0" collapsed="false">
      <c r="A5" s="755" t="s">
        <v>459</v>
      </c>
      <c r="B5" s="399" t="s">
        <v>1100</v>
      </c>
      <c r="C5" s="399"/>
      <c r="D5" s="399"/>
      <c r="E5" s="399"/>
      <c r="F5" s="399"/>
      <c r="G5" s="399"/>
      <c r="H5" s="399"/>
      <c r="I5" s="399"/>
      <c r="J5" s="399" t="s">
        <v>372</v>
      </c>
      <c r="K5" s="399"/>
      <c r="L5" s="400" t="s">
        <v>155</v>
      </c>
      <c r="M5" s="400"/>
    </row>
    <row r="6" customFormat="false" ht="36" hidden="false" customHeight="true" outlineLevel="0" collapsed="false">
      <c r="A6" s="1049" t="s">
        <v>463</v>
      </c>
      <c r="B6" s="286" t="s">
        <v>1101</v>
      </c>
      <c r="C6" s="408" t="s">
        <v>1102</v>
      </c>
      <c r="D6" s="408" t="s">
        <v>1103</v>
      </c>
      <c r="E6" s="408" t="s">
        <v>1104</v>
      </c>
      <c r="F6" s="286" t="s">
        <v>1095</v>
      </c>
      <c r="G6" s="286" t="s">
        <v>1105</v>
      </c>
      <c r="H6" s="408" t="s">
        <v>1106</v>
      </c>
      <c r="I6" s="408" t="s">
        <v>1107</v>
      </c>
      <c r="J6" s="401" t="s">
        <v>377</v>
      </c>
      <c r="K6" s="839" t="s">
        <v>793</v>
      </c>
      <c r="L6" s="401" t="s">
        <v>377</v>
      </c>
      <c r="M6" s="840" t="s">
        <v>793</v>
      </c>
    </row>
    <row r="7" customFormat="false" ht="12.75" hidden="false" customHeight="true" outlineLevel="0" collapsed="false">
      <c r="A7" s="509"/>
      <c r="B7" s="882" t="s">
        <v>681</v>
      </c>
      <c r="C7" s="408"/>
      <c r="D7" s="408"/>
      <c r="E7" s="408"/>
      <c r="F7" s="882"/>
      <c r="G7" s="882" t="s">
        <v>1089</v>
      </c>
      <c r="H7" s="408"/>
      <c r="I7" s="408"/>
      <c r="J7" s="408" t="s">
        <v>1090</v>
      </c>
      <c r="K7" s="408"/>
      <c r="L7" s="409" t="s">
        <v>84</v>
      </c>
      <c r="M7" s="409"/>
    </row>
    <row r="8" customFormat="false" ht="12.75" hidden="false" customHeight="true" outlineLevel="0" collapsed="false">
      <c r="A8" s="164" t="s">
        <v>1108</v>
      </c>
      <c r="B8" s="411"/>
      <c r="C8" s="411"/>
      <c r="D8" s="411"/>
      <c r="E8" s="411"/>
      <c r="F8" s="411"/>
      <c r="G8" s="411"/>
      <c r="H8" s="411"/>
      <c r="I8" s="411"/>
      <c r="J8" s="175"/>
      <c r="K8" s="175"/>
      <c r="L8" s="215" t="s">
        <v>283</v>
      </c>
      <c r="M8" s="637" t="s">
        <v>283</v>
      </c>
    </row>
    <row r="9" customFormat="false" ht="12" hidden="false" customHeight="true" outlineLevel="0" collapsed="false">
      <c r="A9" s="638" t="s">
        <v>1109</v>
      </c>
      <c r="B9" s="145" t="n">
        <v>526589</v>
      </c>
      <c r="C9" s="145" t="n">
        <v>0.006333333</v>
      </c>
      <c r="D9" s="145" t="n">
        <v>0.85</v>
      </c>
      <c r="E9" s="145" t="s">
        <v>253</v>
      </c>
      <c r="F9" s="145" t="s">
        <v>253</v>
      </c>
      <c r="G9" s="145" t="s">
        <v>253</v>
      </c>
      <c r="H9" s="145" t="s">
        <v>253</v>
      </c>
      <c r="I9" s="145" t="s">
        <v>253</v>
      </c>
      <c r="J9" s="80" t="s">
        <v>253</v>
      </c>
      <c r="K9" s="215" t="s">
        <v>253</v>
      </c>
      <c r="L9" s="460" t="s">
        <v>253</v>
      </c>
      <c r="M9" s="594" t="s">
        <v>253</v>
      </c>
    </row>
    <row r="10" customFormat="false" ht="12" hidden="false" customHeight="true" outlineLevel="0" collapsed="false">
      <c r="A10" s="638" t="s">
        <v>1110</v>
      </c>
      <c r="B10" s="145" t="n">
        <v>347758</v>
      </c>
      <c r="C10" s="145" t="n">
        <v>0.004333333</v>
      </c>
      <c r="D10" s="145" t="n">
        <v>0.85</v>
      </c>
      <c r="E10" s="145" t="s">
        <v>253</v>
      </c>
      <c r="F10" s="145" t="s">
        <v>253</v>
      </c>
      <c r="G10" s="145" t="s">
        <v>253</v>
      </c>
      <c r="H10" s="145" t="s">
        <v>253</v>
      </c>
      <c r="I10" s="145" t="s">
        <v>253</v>
      </c>
      <c r="J10" s="215" t="s">
        <v>253</v>
      </c>
      <c r="K10" s="215" t="s">
        <v>253</v>
      </c>
      <c r="L10" s="145" t="s">
        <v>253</v>
      </c>
      <c r="M10" s="594" t="s">
        <v>253</v>
      </c>
    </row>
    <row r="11" customFormat="false" ht="12" hidden="false" customHeight="true" outlineLevel="0" collapsed="false">
      <c r="A11" s="638" t="s">
        <v>1111</v>
      </c>
      <c r="B11" s="145" t="n">
        <v>186710</v>
      </c>
      <c r="C11" s="145" t="n">
        <v>0.007125</v>
      </c>
      <c r="D11" s="145" t="n">
        <v>0.85</v>
      </c>
      <c r="E11" s="145" t="s">
        <v>253</v>
      </c>
      <c r="F11" s="145" t="s">
        <v>253</v>
      </c>
      <c r="G11" s="145" t="s">
        <v>253</v>
      </c>
      <c r="H11" s="145" t="s">
        <v>253</v>
      </c>
      <c r="I11" s="145" t="s">
        <v>253</v>
      </c>
      <c r="J11" s="215" t="s">
        <v>253</v>
      </c>
      <c r="K11" s="215" t="s">
        <v>253</v>
      </c>
      <c r="L11" s="145" t="s">
        <v>253</v>
      </c>
      <c r="M11" s="594" t="s">
        <v>253</v>
      </c>
    </row>
    <row r="12" customFormat="false" ht="12" hidden="false" customHeight="true" outlineLevel="0" collapsed="false">
      <c r="A12" s="638" t="s">
        <v>1112</v>
      </c>
      <c r="B12" s="145" t="n">
        <v>50803</v>
      </c>
      <c r="C12" s="145" t="n">
        <v>0.006363636</v>
      </c>
      <c r="D12" s="145" t="n">
        <v>0.85</v>
      </c>
      <c r="E12" s="145" t="s">
        <v>253</v>
      </c>
      <c r="F12" s="145" t="s">
        <v>253</v>
      </c>
      <c r="G12" s="145" t="s">
        <v>253</v>
      </c>
      <c r="H12" s="145" t="s">
        <v>253</v>
      </c>
      <c r="I12" s="145" t="s">
        <v>253</v>
      </c>
      <c r="J12" s="215" t="s">
        <v>253</v>
      </c>
      <c r="K12" s="215" t="s">
        <v>253</v>
      </c>
      <c r="L12" s="145" t="s">
        <v>253</v>
      </c>
      <c r="M12" s="594" t="s">
        <v>253</v>
      </c>
    </row>
    <row r="13" customFormat="false" ht="12" hidden="false" customHeight="true" outlineLevel="0" collapsed="false">
      <c r="A13" s="638" t="s">
        <v>1113</v>
      </c>
      <c r="B13" s="145" t="n">
        <v>27504</v>
      </c>
      <c r="C13" s="145" t="n">
        <v>0.010181818</v>
      </c>
      <c r="D13" s="145" t="n">
        <v>0.85</v>
      </c>
      <c r="E13" s="145" t="s">
        <v>253</v>
      </c>
      <c r="F13" s="145" t="s">
        <v>253</v>
      </c>
      <c r="G13" s="145" t="s">
        <v>253</v>
      </c>
      <c r="H13" s="145" t="s">
        <v>253</v>
      </c>
      <c r="I13" s="145" t="s">
        <v>253</v>
      </c>
      <c r="J13" s="215" t="s">
        <v>253</v>
      </c>
      <c r="K13" s="215" t="s">
        <v>253</v>
      </c>
      <c r="L13" s="145" t="s">
        <v>253</v>
      </c>
      <c r="M13" s="594" t="s">
        <v>253</v>
      </c>
    </row>
    <row r="14" customFormat="false" ht="12" hidden="false" customHeight="true" outlineLevel="0" collapsed="false">
      <c r="A14" s="638" t="s">
        <v>1114</v>
      </c>
      <c r="B14" s="145" t="s">
        <v>91</v>
      </c>
      <c r="C14" s="145" t="s">
        <v>91</v>
      </c>
      <c r="D14" s="145" t="s">
        <v>91</v>
      </c>
      <c r="E14" s="145" t="s">
        <v>91</v>
      </c>
      <c r="F14" s="145" t="s">
        <v>91</v>
      </c>
      <c r="G14" s="145" t="s">
        <v>91</v>
      </c>
      <c r="H14" s="145" t="s">
        <v>91</v>
      </c>
      <c r="I14" s="145" t="s">
        <v>91</v>
      </c>
      <c r="J14" s="215" t="s">
        <v>91</v>
      </c>
      <c r="K14" s="215" t="s">
        <v>91</v>
      </c>
      <c r="L14" s="145" t="s">
        <v>91</v>
      </c>
      <c r="M14" s="594" t="s">
        <v>91</v>
      </c>
    </row>
    <row r="15" customFormat="false" ht="12" hidden="false" customHeight="true" outlineLevel="0" collapsed="false">
      <c r="A15" s="638" t="s">
        <v>359</v>
      </c>
      <c r="B15" s="51"/>
      <c r="C15" s="51"/>
      <c r="D15" s="51"/>
      <c r="E15" s="51"/>
      <c r="F15" s="51"/>
      <c r="G15" s="51"/>
      <c r="H15" s="51"/>
      <c r="I15" s="459"/>
      <c r="J15" s="51"/>
      <c r="K15" s="51"/>
      <c r="L15" s="80" t="s">
        <v>283</v>
      </c>
      <c r="M15" s="131" t="s">
        <v>283</v>
      </c>
    </row>
    <row r="16" customFormat="false" ht="12.75" hidden="false" customHeight="true" outlineLevel="0" collapsed="false">
      <c r="A16" s="135" t="s">
        <v>1115</v>
      </c>
      <c r="B16" s="595" t="n">
        <v>333.96</v>
      </c>
      <c r="C16" s="595" t="n">
        <v>0.006333333</v>
      </c>
      <c r="D16" s="595" t="n">
        <v>0.85</v>
      </c>
      <c r="E16" s="593" t="s">
        <v>253</v>
      </c>
      <c r="F16" s="593" t="s">
        <v>253</v>
      </c>
      <c r="G16" s="593" t="s">
        <v>253</v>
      </c>
      <c r="H16" s="593" t="s">
        <v>253</v>
      </c>
      <c r="I16" s="593" t="s">
        <v>253</v>
      </c>
      <c r="J16" s="159" t="s">
        <v>253</v>
      </c>
      <c r="K16" s="159" t="s">
        <v>253</v>
      </c>
      <c r="L16" s="593" t="s">
        <v>253</v>
      </c>
      <c r="M16" s="594" t="s">
        <v>253</v>
      </c>
    </row>
    <row r="17" customFormat="false" ht="12.75" hidden="false" customHeight="true" outlineLevel="0" collapsed="false">
      <c r="A17" s="135" t="s">
        <v>1116</v>
      </c>
      <c r="B17" s="595" t="n">
        <v>33773</v>
      </c>
      <c r="C17" s="595" t="n">
        <v>0.01</v>
      </c>
      <c r="D17" s="595" t="n">
        <v>0.85</v>
      </c>
      <c r="E17" s="593" t="s">
        <v>253</v>
      </c>
      <c r="F17" s="593" t="s">
        <v>253</v>
      </c>
      <c r="G17" s="593" t="s">
        <v>253</v>
      </c>
      <c r="H17" s="593" t="s">
        <v>253</v>
      </c>
      <c r="I17" s="593" t="s">
        <v>253</v>
      </c>
      <c r="J17" s="159" t="s">
        <v>253</v>
      </c>
      <c r="K17" s="159" t="s">
        <v>253</v>
      </c>
      <c r="L17" s="593" t="s">
        <v>253</v>
      </c>
      <c r="M17" s="594" t="s">
        <v>253</v>
      </c>
    </row>
    <row r="18" customFormat="false" ht="12.75" hidden="false" customHeight="true" outlineLevel="0" collapsed="false">
      <c r="A18" s="135" t="s">
        <v>1117</v>
      </c>
      <c r="B18" s="595" t="n">
        <v>1015</v>
      </c>
      <c r="C18" s="595" t="n">
        <v>0.004333333</v>
      </c>
      <c r="D18" s="595" t="n">
        <v>0.85</v>
      </c>
      <c r="E18" s="593" t="s">
        <v>253</v>
      </c>
      <c r="F18" s="593" t="s">
        <v>253</v>
      </c>
      <c r="G18" s="593" t="s">
        <v>253</v>
      </c>
      <c r="H18" s="593" t="s">
        <v>253</v>
      </c>
      <c r="I18" s="593" t="s">
        <v>253</v>
      </c>
      <c r="J18" s="159" t="s">
        <v>253</v>
      </c>
      <c r="K18" s="159" t="s">
        <v>253</v>
      </c>
      <c r="L18" s="593" t="s">
        <v>253</v>
      </c>
      <c r="M18" s="594" t="s">
        <v>253</v>
      </c>
    </row>
    <row r="19" customFormat="false" ht="12.75" hidden="false" customHeight="true" outlineLevel="0" collapsed="false">
      <c r="A19" s="135" t="s">
        <v>99</v>
      </c>
      <c r="B19" s="593" t="s">
        <v>91</v>
      </c>
      <c r="C19" s="593" t="s">
        <v>91</v>
      </c>
      <c r="D19" s="593" t="s">
        <v>91</v>
      </c>
      <c r="E19" s="593" t="s">
        <v>91</v>
      </c>
      <c r="F19" s="593" t="s">
        <v>253</v>
      </c>
      <c r="G19" s="593" t="s">
        <v>91</v>
      </c>
      <c r="H19" s="593" t="s">
        <v>91</v>
      </c>
      <c r="I19" s="593" t="s">
        <v>91</v>
      </c>
      <c r="J19" s="159" t="s">
        <v>91</v>
      </c>
      <c r="K19" s="159" t="s">
        <v>91</v>
      </c>
      <c r="L19" s="593" t="s">
        <v>91</v>
      </c>
      <c r="M19" s="594" t="s">
        <v>91</v>
      </c>
    </row>
    <row r="20" customFormat="false" ht="12.75" hidden="false" customHeight="true" outlineLevel="0" collapsed="false">
      <c r="A20" s="135" t="s">
        <v>1118</v>
      </c>
      <c r="B20" s="595" t="n">
        <v>8286</v>
      </c>
      <c r="C20" s="595" t="n">
        <v>0.0112</v>
      </c>
      <c r="D20" s="595" t="n">
        <v>0.85</v>
      </c>
      <c r="E20" s="593" t="s">
        <v>253</v>
      </c>
      <c r="F20" s="593" t="s">
        <v>253</v>
      </c>
      <c r="G20" s="593" t="s">
        <v>253</v>
      </c>
      <c r="H20" s="593" t="s">
        <v>253</v>
      </c>
      <c r="I20" s="593" t="s">
        <v>253</v>
      </c>
      <c r="J20" s="159" t="s">
        <v>253</v>
      </c>
      <c r="K20" s="159" t="s">
        <v>253</v>
      </c>
      <c r="L20" s="593" t="s">
        <v>253</v>
      </c>
      <c r="M20" s="594" t="s">
        <v>253</v>
      </c>
    </row>
    <row r="21" customFormat="false" ht="12" hidden="false" customHeight="true" outlineLevel="0" collapsed="false">
      <c r="A21" s="645" t="s">
        <v>1119</v>
      </c>
      <c r="B21" s="53"/>
      <c r="C21" s="53"/>
      <c r="D21" s="53"/>
      <c r="E21" s="53"/>
      <c r="F21" s="53"/>
      <c r="G21" s="53"/>
      <c r="H21" s="53"/>
      <c r="I21" s="1150"/>
      <c r="J21" s="53"/>
      <c r="K21" s="53"/>
      <c r="L21" s="96" t="s">
        <v>283</v>
      </c>
      <c r="M21" s="99" t="s">
        <v>283</v>
      </c>
    </row>
    <row r="22" customFormat="false" ht="12" hidden="false" customHeight="true" outlineLevel="0" collapsed="false">
      <c r="A22" s="638" t="s">
        <v>1120</v>
      </c>
      <c r="B22" s="145" t="n">
        <v>583</v>
      </c>
      <c r="C22" s="145" t="n">
        <v>0.03375</v>
      </c>
      <c r="D22" s="145" t="n">
        <v>0.85</v>
      </c>
      <c r="E22" s="145" t="s">
        <v>253</v>
      </c>
      <c r="F22" s="145" t="s">
        <v>253</v>
      </c>
      <c r="G22" s="145" t="s">
        <v>253</v>
      </c>
      <c r="H22" s="145" t="s">
        <v>253</v>
      </c>
      <c r="I22" s="460" t="s">
        <v>253</v>
      </c>
      <c r="J22" s="215" t="s">
        <v>253</v>
      </c>
      <c r="K22" s="215" t="s">
        <v>253</v>
      </c>
      <c r="L22" s="145" t="s">
        <v>253</v>
      </c>
      <c r="M22" s="594" t="s">
        <v>253</v>
      </c>
    </row>
    <row r="23" customFormat="false" ht="12" hidden="false" customHeight="true" outlineLevel="0" collapsed="false">
      <c r="A23" s="638" t="s">
        <v>1121</v>
      </c>
      <c r="B23" s="145" t="n">
        <v>10231</v>
      </c>
      <c r="C23" s="145" t="n">
        <v>0.02</v>
      </c>
      <c r="D23" s="145" t="n">
        <v>0.85</v>
      </c>
      <c r="E23" s="145" t="s">
        <v>253</v>
      </c>
      <c r="F23" s="145" t="s">
        <v>253</v>
      </c>
      <c r="G23" s="145" t="s">
        <v>253</v>
      </c>
      <c r="H23" s="145" t="s">
        <v>253</v>
      </c>
      <c r="I23" s="460" t="s">
        <v>253</v>
      </c>
      <c r="J23" s="215" t="s">
        <v>253</v>
      </c>
      <c r="K23" s="215" t="s">
        <v>253</v>
      </c>
      <c r="L23" s="145" t="s">
        <v>253</v>
      </c>
      <c r="M23" s="594" t="s">
        <v>253</v>
      </c>
    </row>
    <row r="24" customFormat="false" ht="12" hidden="false" customHeight="true" outlineLevel="0" collapsed="false">
      <c r="A24" s="638" t="s">
        <v>1122</v>
      </c>
      <c r="B24" s="145" t="n">
        <v>4743</v>
      </c>
      <c r="C24" s="145" t="n">
        <v>0.04</v>
      </c>
      <c r="D24" s="145" t="n">
        <v>0.85</v>
      </c>
      <c r="E24" s="145" t="s">
        <v>253</v>
      </c>
      <c r="F24" s="145" t="s">
        <v>253</v>
      </c>
      <c r="G24" s="145" t="s">
        <v>253</v>
      </c>
      <c r="H24" s="145" t="s">
        <v>253</v>
      </c>
      <c r="I24" s="460" t="s">
        <v>253</v>
      </c>
      <c r="J24" s="215" t="s">
        <v>253</v>
      </c>
      <c r="K24" s="215" t="s">
        <v>253</v>
      </c>
      <c r="L24" s="145" t="s">
        <v>253</v>
      </c>
      <c r="M24" s="594" t="s">
        <v>253</v>
      </c>
    </row>
    <row r="25" customFormat="false" ht="12" hidden="false" customHeight="true" outlineLevel="0" collapsed="false">
      <c r="A25" s="638" t="s">
        <v>359</v>
      </c>
      <c r="B25" s="1151"/>
      <c r="C25" s="1151"/>
      <c r="D25" s="1151"/>
      <c r="E25" s="1151"/>
      <c r="F25" s="1151"/>
      <c r="G25" s="1151"/>
      <c r="H25" s="1151"/>
      <c r="I25" s="1152"/>
      <c r="J25" s="1151"/>
      <c r="K25" s="51"/>
      <c r="L25" s="80" t="s">
        <v>283</v>
      </c>
      <c r="M25" s="131" t="s">
        <v>283</v>
      </c>
    </row>
    <row r="26" customFormat="false" ht="12.75" hidden="false" customHeight="true" outlineLevel="0" collapsed="false">
      <c r="A26" s="1153" t="s">
        <v>99</v>
      </c>
      <c r="B26" s="1039" t="s">
        <v>91</v>
      </c>
      <c r="C26" s="1039" t="s">
        <v>91</v>
      </c>
      <c r="D26" s="1039" t="s">
        <v>91</v>
      </c>
      <c r="E26" s="1039" t="s">
        <v>91</v>
      </c>
      <c r="F26" s="1039" t="s">
        <v>91</v>
      </c>
      <c r="G26" s="1039" t="s">
        <v>91</v>
      </c>
      <c r="H26" s="1039" t="s">
        <v>91</v>
      </c>
      <c r="I26" s="1040" t="s">
        <v>91</v>
      </c>
      <c r="J26" s="173" t="s">
        <v>91</v>
      </c>
      <c r="K26" s="173" t="s">
        <v>91</v>
      </c>
      <c r="L26" s="1039" t="s">
        <v>91</v>
      </c>
      <c r="M26" s="152" t="s">
        <v>91</v>
      </c>
    </row>
    <row r="27" customFormat="false" ht="12.75" hidden="false" customHeight="true" outlineLevel="0" collapsed="false">
      <c r="A27" s="1153" t="s">
        <v>1123</v>
      </c>
      <c r="B27" s="1039" t="n">
        <v>14918</v>
      </c>
      <c r="C27" s="1039" t="n">
        <v>0.018461538</v>
      </c>
      <c r="D27" s="1039" t="n">
        <v>0.18</v>
      </c>
      <c r="E27" s="1039" t="s">
        <v>253</v>
      </c>
      <c r="F27" s="1039" t="s">
        <v>253</v>
      </c>
      <c r="G27" s="1039" t="s">
        <v>253</v>
      </c>
      <c r="H27" s="1039" t="s">
        <v>253</v>
      </c>
      <c r="I27" s="1040" t="s">
        <v>253</v>
      </c>
      <c r="J27" s="173" t="s">
        <v>253</v>
      </c>
      <c r="K27" s="173" t="s">
        <v>253</v>
      </c>
      <c r="L27" s="1039" t="s">
        <v>253</v>
      </c>
      <c r="M27" s="152" t="s">
        <v>253</v>
      </c>
    </row>
    <row r="28" customFormat="false" ht="12" hidden="false" customHeight="true" outlineLevel="0" collapsed="false">
      <c r="A28" s="645" t="s">
        <v>1124</v>
      </c>
      <c r="B28" s="53"/>
      <c r="C28" s="53"/>
      <c r="D28" s="53"/>
      <c r="E28" s="53"/>
      <c r="F28" s="53"/>
      <c r="G28" s="53"/>
      <c r="H28" s="53"/>
      <c r="I28" s="1150"/>
      <c r="J28" s="53"/>
      <c r="K28" s="53"/>
      <c r="L28" s="1154" t="s">
        <v>253</v>
      </c>
      <c r="M28" s="492" t="s">
        <v>253</v>
      </c>
    </row>
    <row r="29" customFormat="false" ht="12" hidden="false" customHeight="true" outlineLevel="0" collapsed="false">
      <c r="A29" s="638" t="s">
        <v>1125</v>
      </c>
      <c r="B29" s="145" t="n">
        <v>756900</v>
      </c>
      <c r="C29" s="145" t="n">
        <v>0.001025641</v>
      </c>
      <c r="D29" s="145" t="n">
        <v>0.22</v>
      </c>
      <c r="E29" s="145" t="s">
        <v>253</v>
      </c>
      <c r="F29" s="145" t="s">
        <v>253</v>
      </c>
      <c r="G29" s="145" t="s">
        <v>253</v>
      </c>
      <c r="H29" s="145" t="s">
        <v>253</v>
      </c>
      <c r="I29" s="460" t="s">
        <v>253</v>
      </c>
      <c r="J29" s="215" t="s">
        <v>253</v>
      </c>
      <c r="K29" s="215" t="s">
        <v>253</v>
      </c>
      <c r="L29" s="145" t="s">
        <v>253</v>
      </c>
      <c r="M29" s="594" t="s">
        <v>253</v>
      </c>
    </row>
    <row r="30" customFormat="false" ht="12" hidden="false" customHeight="true" outlineLevel="0" collapsed="false">
      <c r="A30" s="638" t="s">
        <v>359</v>
      </c>
      <c r="B30" s="1151"/>
      <c r="C30" s="1151"/>
      <c r="D30" s="1151"/>
      <c r="E30" s="1151"/>
      <c r="F30" s="1151"/>
      <c r="G30" s="1151"/>
      <c r="H30" s="1151"/>
      <c r="I30" s="1152"/>
      <c r="J30" s="1151"/>
      <c r="K30" s="1151"/>
      <c r="L30" s="80" t="s">
        <v>253</v>
      </c>
      <c r="M30" s="131" t="s">
        <v>253</v>
      </c>
    </row>
    <row r="31" customFormat="false" ht="12.75" hidden="false" customHeight="true" outlineLevel="0" collapsed="false">
      <c r="A31" s="1153" t="s">
        <v>1126</v>
      </c>
      <c r="B31" s="1039" t="n">
        <v>907270</v>
      </c>
      <c r="C31" s="1039" t="n">
        <v>0.00225</v>
      </c>
      <c r="D31" s="1039" t="n">
        <v>0.22</v>
      </c>
      <c r="E31" s="1039" t="s">
        <v>253</v>
      </c>
      <c r="F31" s="1039" t="s">
        <v>253</v>
      </c>
      <c r="G31" s="1039" t="s">
        <v>253</v>
      </c>
      <c r="H31" s="1039" t="s">
        <v>253</v>
      </c>
      <c r="I31" s="1040" t="s">
        <v>253</v>
      </c>
      <c r="J31" s="173" t="s">
        <v>253</v>
      </c>
      <c r="K31" s="173" t="s">
        <v>253</v>
      </c>
      <c r="L31" s="1039" t="s">
        <v>253</v>
      </c>
      <c r="M31" s="152" t="s">
        <v>253</v>
      </c>
    </row>
    <row r="32" customFormat="false" ht="12.75" hidden="false" customHeight="true" outlineLevel="0" collapsed="false">
      <c r="A32" s="1153" t="s">
        <v>1127</v>
      </c>
      <c r="B32" s="1039" t="n">
        <v>378310</v>
      </c>
      <c r="C32" s="1039" t="n">
        <v>0.0014</v>
      </c>
      <c r="D32" s="1039" t="n">
        <v>0.15</v>
      </c>
      <c r="E32" s="1039" t="s">
        <v>253</v>
      </c>
      <c r="F32" s="1039" t="s">
        <v>253</v>
      </c>
      <c r="G32" s="1039" t="s">
        <v>253</v>
      </c>
      <c r="H32" s="1039" t="s">
        <v>253</v>
      </c>
      <c r="I32" s="1040" t="s">
        <v>253</v>
      </c>
      <c r="J32" s="173" t="s">
        <v>253</v>
      </c>
      <c r="K32" s="173" t="s">
        <v>253</v>
      </c>
      <c r="L32" s="1039" t="s">
        <v>253</v>
      </c>
      <c r="M32" s="152" t="s">
        <v>253</v>
      </c>
    </row>
    <row r="33" customFormat="false" ht="12.75" hidden="false" customHeight="true" outlineLevel="0" collapsed="false">
      <c r="A33" s="1155" t="s">
        <v>1128</v>
      </c>
      <c r="B33" s="529" t="s">
        <v>91</v>
      </c>
      <c r="C33" s="529" t="s">
        <v>91</v>
      </c>
      <c r="D33" s="529" t="s">
        <v>91</v>
      </c>
      <c r="E33" s="529" t="s">
        <v>91</v>
      </c>
      <c r="F33" s="529" t="s">
        <v>91</v>
      </c>
      <c r="G33" s="529" t="s">
        <v>91</v>
      </c>
      <c r="H33" s="529" t="s">
        <v>91</v>
      </c>
      <c r="I33" s="532" t="s">
        <v>91</v>
      </c>
      <c r="J33" s="1156" t="s">
        <v>91</v>
      </c>
      <c r="K33" s="1157" t="s">
        <v>91</v>
      </c>
      <c r="L33" s="529" t="s">
        <v>91</v>
      </c>
      <c r="M33" s="533" t="s">
        <v>91</v>
      </c>
    </row>
    <row r="34" customFormat="false" ht="12" hidden="false" customHeight="true" outlineLevel="0" collapsed="false">
      <c r="A34" s="645" t="s">
        <v>1129</v>
      </c>
      <c r="B34" s="53"/>
      <c r="C34" s="53"/>
      <c r="D34" s="53"/>
      <c r="E34" s="53"/>
      <c r="F34" s="53"/>
      <c r="G34" s="53"/>
      <c r="H34" s="53"/>
      <c r="I34" s="1150"/>
      <c r="J34" s="53"/>
      <c r="K34" s="53"/>
      <c r="L34" s="96" t="n">
        <v>0.476</v>
      </c>
      <c r="M34" s="99" t="n">
        <v>0.0126</v>
      </c>
    </row>
    <row r="35" customFormat="false" ht="12.75" hidden="false" customHeight="true" outlineLevel="0" collapsed="false">
      <c r="A35" s="135" t="s">
        <v>852</v>
      </c>
      <c r="B35" s="595" t="n">
        <v>671258</v>
      </c>
      <c r="C35" s="595" t="n">
        <v>0.00068</v>
      </c>
      <c r="D35" s="595" t="n">
        <v>0.17</v>
      </c>
      <c r="E35" s="593" t="s">
        <v>91</v>
      </c>
      <c r="F35" s="593" t="s">
        <v>91</v>
      </c>
      <c r="G35" s="593" t="s">
        <v>91</v>
      </c>
      <c r="H35" s="593" t="s">
        <v>91</v>
      </c>
      <c r="I35" s="593" t="s">
        <v>91</v>
      </c>
      <c r="J35" s="159" t="s">
        <v>91</v>
      </c>
      <c r="K35" s="159" t="s">
        <v>91</v>
      </c>
      <c r="L35" s="593" t="s">
        <v>91</v>
      </c>
      <c r="M35" s="594" t="s">
        <v>91</v>
      </c>
    </row>
    <row r="36" customFormat="false" ht="12.75" hidden="false" customHeight="true" outlineLevel="0" collapsed="false">
      <c r="A36" s="135" t="s">
        <v>853</v>
      </c>
      <c r="B36" s="593" t="s">
        <v>91</v>
      </c>
      <c r="C36" s="593" t="s">
        <v>91</v>
      </c>
      <c r="D36" s="595" t="n">
        <v>0.85</v>
      </c>
      <c r="E36" s="593" t="s">
        <v>91</v>
      </c>
      <c r="F36" s="593" t="s">
        <v>91</v>
      </c>
      <c r="G36" s="593" t="s">
        <v>91</v>
      </c>
      <c r="H36" s="593" t="s">
        <v>91</v>
      </c>
      <c r="I36" s="593" t="s">
        <v>91</v>
      </c>
      <c r="J36" s="159" t="s">
        <v>91</v>
      </c>
      <c r="K36" s="159" t="s">
        <v>91</v>
      </c>
      <c r="L36" s="593" t="s">
        <v>91</v>
      </c>
      <c r="M36" s="594" t="s">
        <v>91</v>
      </c>
    </row>
    <row r="37" customFormat="false" ht="12.75" hidden="false" customHeight="true" outlineLevel="0" collapsed="false">
      <c r="A37" s="135" t="s">
        <v>854</v>
      </c>
      <c r="B37" s="595" t="n">
        <v>163685</v>
      </c>
      <c r="C37" s="595" t="n">
        <v>0.0012</v>
      </c>
      <c r="D37" s="595" t="n">
        <v>0.2</v>
      </c>
      <c r="E37" s="593" t="s">
        <v>91</v>
      </c>
      <c r="F37" s="593" t="s">
        <v>91</v>
      </c>
      <c r="G37" s="593" t="s">
        <v>91</v>
      </c>
      <c r="H37" s="593" t="s">
        <v>91</v>
      </c>
      <c r="I37" s="593" t="s">
        <v>91</v>
      </c>
      <c r="J37" s="159" t="s">
        <v>91</v>
      </c>
      <c r="K37" s="159" t="s">
        <v>91</v>
      </c>
      <c r="L37" s="593" t="s">
        <v>91</v>
      </c>
      <c r="M37" s="594" t="s">
        <v>91</v>
      </c>
    </row>
    <row r="38" customFormat="false" ht="12.75" hidden="false" customHeight="true" outlineLevel="0" collapsed="false">
      <c r="A38" s="135" t="s">
        <v>855</v>
      </c>
      <c r="B38" s="595" t="n">
        <v>6106078.069</v>
      </c>
      <c r="C38" s="595" t="n">
        <v>0.003555924</v>
      </c>
      <c r="D38" s="593" t="s">
        <v>91</v>
      </c>
      <c r="E38" s="593" t="s">
        <v>91</v>
      </c>
      <c r="F38" s="593" t="s">
        <v>91</v>
      </c>
      <c r="G38" s="593" t="s">
        <v>91</v>
      </c>
      <c r="H38" s="593" t="s">
        <v>91</v>
      </c>
      <c r="I38" s="593" t="s">
        <v>91</v>
      </c>
      <c r="J38" s="159" t="s">
        <v>91</v>
      </c>
      <c r="K38" s="159" t="s">
        <v>91</v>
      </c>
      <c r="L38" s="593" t="s">
        <v>91</v>
      </c>
      <c r="M38" s="594" t="s">
        <v>91</v>
      </c>
    </row>
    <row r="39" customFormat="false" ht="12.75" hidden="false" customHeight="true" outlineLevel="0" collapsed="false">
      <c r="A39" s="135" t="s">
        <v>856</v>
      </c>
      <c r="B39" s="595" t="n">
        <v>1463000</v>
      </c>
      <c r="C39" s="595" t="n">
        <v>0.000192385</v>
      </c>
      <c r="D39" s="595" t="n">
        <v>1</v>
      </c>
      <c r="E39" s="593" t="s">
        <v>91</v>
      </c>
      <c r="F39" s="593" t="s">
        <v>91</v>
      </c>
      <c r="G39" s="593" t="s">
        <v>91</v>
      </c>
      <c r="H39" s="593" t="s">
        <v>91</v>
      </c>
      <c r="I39" s="593" t="s">
        <v>91</v>
      </c>
      <c r="J39" s="159" t="s">
        <v>91</v>
      </c>
      <c r="K39" s="159" t="s">
        <v>91</v>
      </c>
      <c r="L39" s="593" t="s">
        <v>91</v>
      </c>
      <c r="M39" s="594" t="s">
        <v>91</v>
      </c>
    </row>
    <row r="40" customFormat="false" ht="12.75" hidden="false" customHeight="true" outlineLevel="0" collapsed="false">
      <c r="A40" s="135" t="s">
        <v>857</v>
      </c>
      <c r="B40" s="593" t="s">
        <v>1130</v>
      </c>
      <c r="C40" s="593" t="s">
        <v>1130</v>
      </c>
      <c r="D40" s="595" t="n">
        <v>0.9</v>
      </c>
      <c r="E40" s="593" t="s">
        <v>91</v>
      </c>
      <c r="F40" s="593" t="s">
        <v>91</v>
      </c>
      <c r="G40" s="593" t="s">
        <v>91</v>
      </c>
      <c r="H40" s="593" t="s">
        <v>91</v>
      </c>
      <c r="I40" s="593" t="s">
        <v>91</v>
      </c>
      <c r="J40" s="159" t="s">
        <v>91</v>
      </c>
      <c r="K40" s="159" t="s">
        <v>91</v>
      </c>
      <c r="L40" s="593" t="s">
        <v>91</v>
      </c>
      <c r="M40" s="594" t="s">
        <v>91</v>
      </c>
    </row>
    <row r="41" customFormat="false" ht="12.75" hidden="false" customHeight="true" outlineLevel="0" collapsed="false">
      <c r="A41" s="135" t="s">
        <v>858</v>
      </c>
      <c r="B41" s="595" t="n">
        <v>44635</v>
      </c>
      <c r="C41" s="595" t="n">
        <v>0.014</v>
      </c>
      <c r="D41" s="595" t="n">
        <v>0.9</v>
      </c>
      <c r="E41" s="593" t="s">
        <v>91</v>
      </c>
      <c r="F41" s="593" t="s">
        <v>91</v>
      </c>
      <c r="G41" s="593" t="s">
        <v>91</v>
      </c>
      <c r="H41" s="593" t="s">
        <v>91</v>
      </c>
      <c r="I41" s="593" t="s">
        <v>91</v>
      </c>
      <c r="J41" s="159" t="s">
        <v>91</v>
      </c>
      <c r="K41" s="159" t="s">
        <v>91</v>
      </c>
      <c r="L41" s="593" t="s">
        <v>91</v>
      </c>
      <c r="M41" s="594" t="s">
        <v>91</v>
      </c>
    </row>
    <row r="42" customFormat="false" ht="12.75" hidden="false" customHeight="true" outlineLevel="0" collapsed="false">
      <c r="A42" s="135" t="s">
        <v>859</v>
      </c>
      <c r="B42" s="595" t="n">
        <v>1173</v>
      </c>
      <c r="C42" s="595" t="n">
        <v>0.026</v>
      </c>
      <c r="D42" s="595" t="n">
        <v>1</v>
      </c>
      <c r="E42" s="593" t="s">
        <v>91</v>
      </c>
      <c r="F42" s="593" t="s">
        <v>91</v>
      </c>
      <c r="G42" s="593" t="s">
        <v>91</v>
      </c>
      <c r="H42" s="593" t="s">
        <v>91</v>
      </c>
      <c r="I42" s="593" t="s">
        <v>91</v>
      </c>
      <c r="J42" s="159" t="s">
        <v>91</v>
      </c>
      <c r="K42" s="159" t="s">
        <v>91</v>
      </c>
      <c r="L42" s="593" t="s">
        <v>91</v>
      </c>
      <c r="M42" s="594" t="s">
        <v>91</v>
      </c>
    </row>
    <row r="43" customFormat="false" ht="12.75" hidden="false" customHeight="true" outlineLevel="0" collapsed="false">
      <c r="A43" s="135" t="s">
        <v>860</v>
      </c>
      <c r="B43" s="593" t="s">
        <v>91</v>
      </c>
      <c r="C43" s="593" t="s">
        <v>91</v>
      </c>
      <c r="D43" s="593" t="s">
        <v>91</v>
      </c>
      <c r="E43" s="593" t="s">
        <v>91</v>
      </c>
      <c r="F43" s="593" t="s">
        <v>91</v>
      </c>
      <c r="G43" s="595" t="n">
        <v>70</v>
      </c>
      <c r="H43" s="593" t="s">
        <v>91</v>
      </c>
      <c r="I43" s="593" t="s">
        <v>91</v>
      </c>
      <c r="J43" s="156" t="n">
        <v>6.8</v>
      </c>
      <c r="K43" s="156" t="n">
        <v>0.18</v>
      </c>
      <c r="L43" s="595" t="n">
        <v>0.476</v>
      </c>
      <c r="M43" s="596" t="n">
        <v>0.0126</v>
      </c>
    </row>
    <row r="44" customFormat="false" ht="12.75" hidden="false" customHeight="true" outlineLevel="0" collapsed="false">
      <c r="A44" s="135" t="s">
        <v>861</v>
      </c>
      <c r="B44" s="595" t="n">
        <v>248710</v>
      </c>
      <c r="C44" s="595" t="n">
        <v>0.000146154</v>
      </c>
      <c r="D44" s="595" t="n">
        <v>1</v>
      </c>
      <c r="E44" s="593" t="s">
        <v>91</v>
      </c>
      <c r="F44" s="593" t="s">
        <v>91</v>
      </c>
      <c r="G44" s="593" t="s">
        <v>91</v>
      </c>
      <c r="H44" s="593" t="s">
        <v>91</v>
      </c>
      <c r="I44" s="593" t="s">
        <v>91</v>
      </c>
      <c r="J44" s="159" t="s">
        <v>91</v>
      </c>
      <c r="K44" s="159" t="s">
        <v>91</v>
      </c>
      <c r="L44" s="593" t="s">
        <v>91</v>
      </c>
      <c r="M44" s="594" t="s">
        <v>91</v>
      </c>
    </row>
    <row r="45" customFormat="false" ht="12.75" hidden="false" customHeight="true" outlineLevel="0" collapsed="false">
      <c r="A45" s="135" t="s">
        <v>862</v>
      </c>
      <c r="B45" s="595" t="n">
        <v>283433</v>
      </c>
      <c r="C45" s="595" t="n">
        <v>0.003125</v>
      </c>
      <c r="D45" s="595" t="n">
        <v>0.2</v>
      </c>
      <c r="E45" s="593" t="s">
        <v>91</v>
      </c>
      <c r="F45" s="593" t="s">
        <v>91</v>
      </c>
      <c r="G45" s="593" t="s">
        <v>91</v>
      </c>
      <c r="H45" s="593" t="s">
        <v>91</v>
      </c>
      <c r="I45" s="593" t="s">
        <v>91</v>
      </c>
      <c r="J45" s="159" t="s">
        <v>91</v>
      </c>
      <c r="K45" s="159" t="s">
        <v>91</v>
      </c>
      <c r="L45" s="593" t="s">
        <v>91</v>
      </c>
      <c r="M45" s="594" t="s">
        <v>91</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6</v>
      </c>
      <c r="B48" s="186"/>
      <c r="C48" s="186"/>
      <c r="D48" s="186"/>
      <c r="E48" s="186"/>
      <c r="F48" s="186"/>
      <c r="G48" s="186"/>
      <c r="H48" s="186"/>
      <c r="I48" s="186"/>
      <c r="J48" s="186"/>
      <c r="K48" s="186"/>
      <c r="L48" s="186"/>
      <c r="M48" s="187"/>
    </row>
    <row r="49" customFormat="false" ht="27" hidden="false" customHeight="true" outlineLevel="0" collapsed="false">
      <c r="A49" s="1149" t="s">
        <v>1131</v>
      </c>
      <c r="B49" s="1149"/>
      <c r="C49" s="1149"/>
      <c r="D49" s="1149"/>
      <c r="E49" s="1149"/>
      <c r="F49" s="1149"/>
      <c r="G49" s="1149"/>
      <c r="H49" s="1149"/>
      <c r="I49" s="1149"/>
      <c r="J49" s="1149"/>
      <c r="K49" s="1149"/>
      <c r="L49" s="1149"/>
      <c r="M49" s="1149"/>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2</v>
      </c>
      <c r="G1" s="114" t="s">
        <v>72</v>
      </c>
    </row>
    <row r="2" customFormat="false" ht="15.75" hidden="false" customHeight="true" outlineLevel="0" collapsed="false">
      <c r="A2" s="4" t="s">
        <v>215</v>
      </c>
      <c r="G2" s="114" t="s">
        <v>74</v>
      </c>
    </row>
    <row r="3" customFormat="false" ht="12.75" hidden="false" customHeight="false" outlineLevel="0" collapsed="false">
      <c r="G3" s="114" t="s">
        <v>75</v>
      </c>
    </row>
    <row r="4" customFormat="false" ht="16.5" hidden="false" customHeight="false" outlineLevel="0" collapsed="false">
      <c r="G4" s="1158"/>
    </row>
    <row r="5" customFormat="false" ht="33" hidden="false" customHeight="true" outlineLevel="0" collapsed="false">
      <c r="A5" s="1159" t="s">
        <v>76</v>
      </c>
      <c r="B5" s="1160" t="s">
        <v>1133</v>
      </c>
      <c r="C5" s="1161" t="s">
        <v>1134</v>
      </c>
      <c r="D5" s="1161" t="s">
        <v>1135</v>
      </c>
      <c r="E5" s="1162" t="s">
        <v>1136</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37</v>
      </c>
      <c r="B7" s="1166" t="n">
        <v>-218.935276966999</v>
      </c>
      <c r="C7" s="1166" t="n">
        <v>0.0184</v>
      </c>
      <c r="D7" s="1166" t="n">
        <v>0.0252929167</v>
      </c>
      <c r="E7" s="1166" t="s">
        <v>1138</v>
      </c>
      <c r="F7" s="1166" t="s">
        <v>1138</v>
      </c>
      <c r="G7" s="1166" t="n">
        <v>95.52</v>
      </c>
      <c r="H7" s="1167"/>
    </row>
    <row r="8" customFormat="false" ht="12.75" hidden="false" customHeight="false" outlineLevel="0" collapsed="false">
      <c r="A8" s="1168" t="s">
        <v>1139</v>
      </c>
      <c r="B8" s="1169" t="n">
        <v>-1386.22429075167</v>
      </c>
      <c r="C8" s="1169" t="n">
        <v>0.0184</v>
      </c>
      <c r="D8" s="1169" t="n">
        <v>0.0006</v>
      </c>
      <c r="E8" s="1169" t="s">
        <v>128</v>
      </c>
      <c r="F8" s="1169" t="s">
        <v>128</v>
      </c>
      <c r="G8" s="1169" t="n">
        <v>95.01</v>
      </c>
      <c r="H8" s="1167"/>
    </row>
    <row r="9" customFormat="false" ht="12.75" hidden="false" customHeight="false" outlineLevel="0" collapsed="false">
      <c r="A9" s="1170" t="s">
        <v>1140</v>
      </c>
      <c r="B9" s="1171" t="n">
        <v>-1393.70429862767</v>
      </c>
      <c r="C9" s="1171" t="n">
        <v>0.0184</v>
      </c>
      <c r="D9" s="1171" t="n">
        <v>0.0006</v>
      </c>
      <c r="E9" s="1172" t="s">
        <v>128</v>
      </c>
      <c r="F9" s="1172" t="s">
        <v>128</v>
      </c>
      <c r="G9" s="1172" t="n">
        <v>95.01</v>
      </c>
      <c r="H9" s="1167"/>
    </row>
    <row r="10" customFormat="false" ht="13.5" hidden="false" customHeight="false" outlineLevel="0" collapsed="false">
      <c r="A10" s="1173" t="s">
        <v>1141</v>
      </c>
      <c r="B10" s="1174" t="n">
        <v>7.480007876</v>
      </c>
      <c r="C10" s="1174" t="s">
        <v>127</v>
      </c>
      <c r="D10" s="1174" t="s">
        <v>127</v>
      </c>
      <c r="E10" s="1175" t="s">
        <v>128</v>
      </c>
      <c r="F10" s="1175" t="s">
        <v>128</v>
      </c>
      <c r="G10" s="1175" t="s">
        <v>128</v>
      </c>
      <c r="H10" s="1167"/>
    </row>
    <row r="11" customFormat="false" ht="12.75" hidden="false" customHeight="false" outlineLevel="0" collapsed="false">
      <c r="A11" s="1168" t="s">
        <v>1142</v>
      </c>
      <c r="B11" s="1169" t="n">
        <v>626.229841754</v>
      </c>
      <c r="C11" s="1169" t="s">
        <v>91</v>
      </c>
      <c r="D11" s="1169" t="n">
        <v>0.0246929167</v>
      </c>
      <c r="E11" s="1169" t="s">
        <v>128</v>
      </c>
      <c r="F11" s="1169" t="s">
        <v>128</v>
      </c>
      <c r="G11" s="1169" t="s">
        <v>128</v>
      </c>
      <c r="H11" s="1167"/>
    </row>
    <row r="12" customFormat="false" ht="12.75" hidden="false" customHeight="false" outlineLevel="0" collapsed="false">
      <c r="A12" s="1170" t="s">
        <v>1143</v>
      </c>
      <c r="B12" s="1171" t="n">
        <v>583.707048466667</v>
      </c>
      <c r="C12" s="1171" t="s">
        <v>91</v>
      </c>
      <c r="D12" s="1171" t="s">
        <v>91</v>
      </c>
      <c r="E12" s="1172" t="s">
        <v>128</v>
      </c>
      <c r="F12" s="1172" t="s">
        <v>128</v>
      </c>
      <c r="G12" s="1172" t="s">
        <v>128</v>
      </c>
      <c r="H12" s="1167"/>
    </row>
    <row r="13" customFormat="false" ht="13.5" hidden="false" customHeight="false" outlineLevel="0" collapsed="false">
      <c r="A13" s="1173" t="s">
        <v>1144</v>
      </c>
      <c r="B13" s="1174" t="n">
        <v>42.5227932873334</v>
      </c>
      <c r="C13" s="1174" t="s">
        <v>91</v>
      </c>
      <c r="D13" s="1174" t="n">
        <v>0.0246929167</v>
      </c>
      <c r="E13" s="1175" t="s">
        <v>128</v>
      </c>
      <c r="F13" s="1175" t="s">
        <v>128</v>
      </c>
      <c r="G13" s="1175" t="s">
        <v>128</v>
      </c>
      <c r="H13" s="1167"/>
    </row>
    <row r="14" customFormat="false" ht="12.75" hidden="false" customHeight="false" outlineLevel="0" collapsed="false">
      <c r="A14" s="1168" t="s">
        <v>1145</v>
      </c>
      <c r="B14" s="1169" t="n">
        <v>30.338918544</v>
      </c>
      <c r="C14" s="1169" t="s">
        <v>91</v>
      </c>
      <c r="D14" s="1169" t="s">
        <v>91</v>
      </c>
      <c r="E14" s="1169" t="s">
        <v>128</v>
      </c>
      <c r="F14" s="1169" t="s">
        <v>128</v>
      </c>
      <c r="G14" s="1169" t="n">
        <v>0.51</v>
      </c>
      <c r="H14" s="1167"/>
    </row>
    <row r="15" customFormat="false" ht="12.75" hidden="false" customHeight="false" outlineLevel="0" collapsed="false">
      <c r="A15" s="1170" t="s">
        <v>1146</v>
      </c>
      <c r="B15" s="1171" t="n">
        <v>0.128220484333319</v>
      </c>
      <c r="C15" s="1171" t="s">
        <v>91</v>
      </c>
      <c r="D15" s="1171" t="s">
        <v>91</v>
      </c>
      <c r="E15" s="1172" t="s">
        <v>128</v>
      </c>
      <c r="F15" s="1172" t="s">
        <v>128</v>
      </c>
      <c r="G15" s="1172" t="n">
        <v>0.51</v>
      </c>
      <c r="H15" s="1167"/>
    </row>
    <row r="16" customFormat="false" ht="13.5" hidden="false" customHeight="false" outlineLevel="0" collapsed="false">
      <c r="A16" s="1173" t="s">
        <v>1147</v>
      </c>
      <c r="B16" s="1174" t="n">
        <v>30.2106980596667</v>
      </c>
      <c r="C16" s="1174" t="s">
        <v>91</v>
      </c>
      <c r="D16" s="1174" t="s">
        <v>91</v>
      </c>
      <c r="E16" s="1175" t="s">
        <v>128</v>
      </c>
      <c r="F16" s="1175" t="s">
        <v>128</v>
      </c>
      <c r="G16" s="1175" t="s">
        <v>128</v>
      </c>
      <c r="H16" s="1167"/>
    </row>
    <row r="17" customFormat="false" ht="12.75" hidden="false" customHeight="false" outlineLevel="0" collapsed="false">
      <c r="A17" s="1168" t="s">
        <v>1148</v>
      </c>
      <c r="B17" s="1169" t="n">
        <v>-9.91718404966668</v>
      </c>
      <c r="C17" s="1169" t="s">
        <v>91</v>
      </c>
      <c r="D17" s="1169" t="s">
        <v>91</v>
      </c>
      <c r="E17" s="1169" t="s">
        <v>1130</v>
      </c>
      <c r="F17" s="1169" t="s">
        <v>1130</v>
      </c>
      <c r="G17" s="1169" t="s">
        <v>1130</v>
      </c>
      <c r="H17" s="1167"/>
    </row>
    <row r="18" customFormat="false" ht="13.5" hidden="false" customHeight="false" outlineLevel="0" collapsed="false">
      <c r="A18" s="1170" t="s">
        <v>1149</v>
      </c>
      <c r="B18" s="1171" t="n">
        <v>-18.2824569216667</v>
      </c>
      <c r="C18" s="1171" t="s">
        <v>91</v>
      </c>
      <c r="D18" s="1171" t="s">
        <v>91</v>
      </c>
      <c r="E18" s="1172" t="s">
        <v>1130</v>
      </c>
      <c r="F18" s="1172" t="s">
        <v>1130</v>
      </c>
      <c r="G18" s="1172" t="s">
        <v>1130</v>
      </c>
      <c r="H18" s="1167"/>
    </row>
    <row r="19" customFormat="false" ht="13.5" hidden="false" customHeight="false" outlineLevel="0" collapsed="false">
      <c r="A19" s="1173" t="s">
        <v>1150</v>
      </c>
      <c r="B19" s="1174" t="n">
        <v>8.36527287200001</v>
      </c>
      <c r="C19" s="1174" t="s">
        <v>91</v>
      </c>
      <c r="D19" s="1174" t="s">
        <v>91</v>
      </c>
      <c r="E19" s="1175" t="s">
        <v>1130</v>
      </c>
      <c r="F19" s="1175" t="s">
        <v>1130</v>
      </c>
      <c r="G19" s="1175" t="s">
        <v>1130</v>
      </c>
      <c r="H19" s="1167"/>
    </row>
    <row r="20" customFormat="false" ht="12.75" hidden="false" customHeight="false" outlineLevel="0" collapsed="false">
      <c r="A20" s="1168" t="s">
        <v>1151</v>
      </c>
      <c r="B20" s="1169" t="n">
        <v>407.348538153334</v>
      </c>
      <c r="C20" s="1169" t="s">
        <v>1152</v>
      </c>
      <c r="D20" s="1169" t="s">
        <v>1152</v>
      </c>
      <c r="E20" s="1169" t="s">
        <v>1130</v>
      </c>
      <c r="F20" s="1169" t="s">
        <v>1130</v>
      </c>
      <c r="G20" s="1169" t="s">
        <v>1130</v>
      </c>
      <c r="H20" s="1167"/>
    </row>
    <row r="21" customFormat="false" ht="13.5" hidden="false" customHeight="false" outlineLevel="0" collapsed="false">
      <c r="A21" s="1170" t="s">
        <v>1153</v>
      </c>
      <c r="B21" s="1171" t="n">
        <v>5.40046845066667</v>
      </c>
      <c r="C21" s="1172" t="s">
        <v>1130</v>
      </c>
      <c r="D21" s="1172" t="s">
        <v>1130</v>
      </c>
      <c r="E21" s="1172" t="s">
        <v>1130</v>
      </c>
      <c r="F21" s="1172" t="s">
        <v>1130</v>
      </c>
      <c r="G21" s="1172" t="s">
        <v>1130</v>
      </c>
      <c r="H21" s="1167"/>
    </row>
    <row r="22" customFormat="false" ht="13.5" hidden="false" customHeight="false" outlineLevel="0" collapsed="false">
      <c r="A22" s="1173" t="s">
        <v>1154</v>
      </c>
      <c r="B22" s="1174" t="n">
        <v>401.948069702667</v>
      </c>
      <c r="C22" s="1175" t="s">
        <v>1130</v>
      </c>
      <c r="D22" s="1175" t="s">
        <v>1130</v>
      </c>
      <c r="E22" s="1175" t="s">
        <v>1130</v>
      </c>
      <c r="F22" s="1175" t="s">
        <v>1130</v>
      </c>
      <c r="G22" s="1175" t="s">
        <v>1130</v>
      </c>
      <c r="H22" s="1167"/>
    </row>
    <row r="23" customFormat="false" ht="12.75" hidden="false" customHeight="false" outlineLevel="0" collapsed="false">
      <c r="A23" s="1168" t="s">
        <v>1155</v>
      </c>
      <c r="B23" s="1169" t="n">
        <v>113.288899383</v>
      </c>
      <c r="C23" s="1169" t="s">
        <v>1152</v>
      </c>
      <c r="D23" s="1169" t="s">
        <v>1152</v>
      </c>
      <c r="E23" s="1169" t="s">
        <v>1130</v>
      </c>
      <c r="F23" s="1169" t="s">
        <v>1130</v>
      </c>
      <c r="G23" s="1169" t="s">
        <v>1130</v>
      </c>
      <c r="H23" s="1167"/>
    </row>
    <row r="24" customFormat="false" ht="13.5" hidden="false" customHeight="false" outlineLevel="0" collapsed="false">
      <c r="A24" s="1170" t="s">
        <v>1156</v>
      </c>
      <c r="B24" s="682"/>
      <c r="C24" s="682"/>
      <c r="D24" s="682"/>
      <c r="E24" s="682"/>
      <c r="F24" s="682"/>
      <c r="G24" s="682"/>
      <c r="H24" s="1167"/>
    </row>
    <row r="25" customFormat="false" ht="13.5" hidden="false" customHeight="false" outlineLevel="0" collapsed="false">
      <c r="A25" s="1173" t="s">
        <v>1157</v>
      </c>
      <c r="B25" s="1174" t="n">
        <v>113.288899383</v>
      </c>
      <c r="C25" s="1175" t="s">
        <v>1130</v>
      </c>
      <c r="D25" s="1175" t="s">
        <v>1130</v>
      </c>
      <c r="E25" s="1175" t="s">
        <v>1130</v>
      </c>
      <c r="F25" s="1175" t="s">
        <v>1130</v>
      </c>
      <c r="G25" s="1175" t="s">
        <v>1130</v>
      </c>
      <c r="H25" s="1167"/>
    </row>
    <row r="26" customFormat="false" ht="14.25" hidden="false" customHeight="false" outlineLevel="0" collapsed="false">
      <c r="A26" s="1176" t="s">
        <v>1158</v>
      </c>
      <c r="B26" s="1169" t="s">
        <v>1130</v>
      </c>
      <c r="C26" s="1169" t="s">
        <v>1130</v>
      </c>
      <c r="D26" s="1169" t="s">
        <v>1130</v>
      </c>
      <c r="E26" s="1169" t="s">
        <v>1130</v>
      </c>
      <c r="F26" s="1169" t="s">
        <v>1130</v>
      </c>
      <c r="G26" s="1169" t="s">
        <v>1130</v>
      </c>
      <c r="H26" s="1167"/>
    </row>
    <row r="27" customFormat="false" ht="13.5" hidden="false" customHeight="false" outlineLevel="0" collapsed="false">
      <c r="A27" s="1177" t="s">
        <v>1159</v>
      </c>
      <c r="B27" s="1172" t="s">
        <v>1130</v>
      </c>
      <c r="C27" s="1172" t="s">
        <v>1130</v>
      </c>
      <c r="D27" s="1172" t="s">
        <v>1130</v>
      </c>
      <c r="E27" s="1172" t="s">
        <v>1130</v>
      </c>
      <c r="F27" s="1172" t="s">
        <v>1130</v>
      </c>
      <c r="G27" s="657" t="s">
        <v>1130</v>
      </c>
    </row>
    <row r="28" customFormat="false" ht="12.75" hidden="false" customHeight="true" outlineLevel="0" collapsed="false">
      <c r="A28" s="1178" t="s">
        <v>1160</v>
      </c>
      <c r="B28" s="1179"/>
      <c r="C28" s="1179"/>
      <c r="D28" s="1179"/>
      <c r="E28" s="1179"/>
      <c r="F28" s="1180"/>
      <c r="G28" s="1181"/>
    </row>
    <row r="29" customFormat="false" ht="13.5" hidden="false" customHeight="true" outlineLevel="0" collapsed="false">
      <c r="A29" s="1182" t="s">
        <v>1161</v>
      </c>
      <c r="B29" s="1172" t="n">
        <v>420.6374616</v>
      </c>
      <c r="C29" s="1172" t="s">
        <v>1130</v>
      </c>
      <c r="D29" s="1172" t="s">
        <v>1130</v>
      </c>
      <c r="E29" s="1172" t="s">
        <v>1130</v>
      </c>
      <c r="F29" s="1172" t="s">
        <v>1130</v>
      </c>
      <c r="G29" s="657" t="s">
        <v>1130</v>
      </c>
    </row>
    <row r="30" customFormat="false" ht="12.75" hidden="false" customHeight="true" outlineLevel="0" collapsed="false">
      <c r="A30" s="1183" t="s">
        <v>1162</v>
      </c>
      <c r="B30" s="1172" t="n">
        <v>306.9108389</v>
      </c>
      <c r="C30" s="1172" t="s">
        <v>1130</v>
      </c>
      <c r="D30" s="1172" t="s">
        <v>1130</v>
      </c>
      <c r="E30" s="1172" t="s">
        <v>1130</v>
      </c>
      <c r="F30" s="1172" t="s">
        <v>1130</v>
      </c>
      <c r="G30" s="657" t="s">
        <v>113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4" t="s">
        <v>1163</v>
      </c>
    </row>
    <row r="33" customFormat="false" ht="15.75" hidden="false" customHeight="true" outlineLevel="0" collapsed="false">
      <c r="A33" s="1185" t="s">
        <v>1164</v>
      </c>
    </row>
    <row r="34" customFormat="false" ht="15.75" hidden="false" customHeight="true" outlineLevel="0" collapsed="false">
      <c r="A34" s="1185" t="s">
        <v>1165</v>
      </c>
    </row>
    <row r="35" customFormat="false" ht="15.75" hidden="false" customHeight="true" outlineLevel="0" collapsed="false">
      <c r="A35" s="1186" t="s">
        <v>1166</v>
      </c>
    </row>
    <row r="36" customFormat="false" ht="15.75" hidden="false" customHeight="true" outlineLevel="0" collapsed="false">
      <c r="A36" s="1187" t="s">
        <v>1167</v>
      </c>
    </row>
    <row r="37" customFormat="false" ht="15.75" hidden="false" customHeight="true" outlineLevel="0" collapsed="false">
      <c r="A37" s="1187" t="s">
        <v>1168</v>
      </c>
    </row>
    <row r="38" customFormat="false" ht="12.75" hidden="false" customHeight="true" outlineLevel="0" collapsed="false">
      <c r="A38" s="1185" t="s">
        <v>1169</v>
      </c>
    </row>
    <row r="39" customFormat="false" ht="6.75" hidden="false" customHeight="true" outlineLevel="0" collapsed="false"/>
    <row r="40" customFormat="false" ht="6" hidden="false" customHeight="true" outlineLevel="0" collapsed="false">
      <c r="A40" s="1188"/>
      <c r="B40" s="1188"/>
      <c r="C40" s="1188"/>
      <c r="D40" s="1188"/>
      <c r="E40" s="1188"/>
      <c r="F40" s="1188"/>
      <c r="G40" s="1188"/>
    </row>
    <row r="41" customFormat="false" ht="15.75" hidden="false" customHeight="true" outlineLevel="0" collapsed="false">
      <c r="A41" s="1189" t="s">
        <v>446</v>
      </c>
      <c r="B41" s="1190"/>
      <c r="C41" s="1190"/>
      <c r="D41" s="1190"/>
      <c r="E41" s="1190"/>
      <c r="F41" s="1190"/>
      <c r="G41" s="1191"/>
      <c r="H41" s="189"/>
      <c r="I41" s="189"/>
    </row>
    <row r="42" customFormat="false" ht="12.75" hidden="false" customHeight="true" outlineLevel="0" collapsed="false">
      <c r="A42" s="1192" t="s">
        <v>1170</v>
      </c>
      <c r="B42" s="1192"/>
      <c r="C42" s="1192"/>
      <c r="D42" s="1192"/>
      <c r="E42" s="1192"/>
      <c r="F42" s="1192"/>
      <c r="G42" s="1192"/>
    </row>
    <row r="43" customFormat="false" ht="20.25" hidden="false" customHeight="true" outlineLevel="0" collapsed="false">
      <c r="A43" s="1192"/>
      <c r="B43" s="1192"/>
      <c r="C43" s="1192"/>
      <c r="D43" s="1192"/>
      <c r="E43" s="1192"/>
      <c r="F43" s="1192"/>
      <c r="G43" s="1192"/>
    </row>
    <row r="44" customFormat="false" ht="33.75" hidden="false" customHeight="true" outlineLevel="0" collapsed="false">
      <c r="A44" s="1193" t="s">
        <v>1171</v>
      </c>
      <c r="B44" s="1193"/>
      <c r="C44" s="1193"/>
      <c r="D44" s="1193"/>
      <c r="E44" s="1193"/>
      <c r="F44" s="1193"/>
      <c r="G44" s="1193"/>
    </row>
    <row r="45" customFormat="false" ht="24" hidden="false" customHeight="true" outlineLevel="0" collapsed="false">
      <c r="A45" s="64" t="s">
        <v>1172</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4" t="s">
        <v>72</v>
      </c>
    </row>
    <row r="2" customFormat="false" ht="15.75" hidden="false" customHeight="true" outlineLevel="0" collapsed="false">
      <c r="A2" s="4" t="s">
        <v>1174</v>
      </c>
      <c r="Q2" s="114" t="s">
        <v>74</v>
      </c>
    </row>
    <row r="3" customFormat="false" ht="15.75" hidden="false" customHeight="true" outlineLevel="0" collapsed="false">
      <c r="A3" s="4" t="s">
        <v>215</v>
      </c>
      <c r="Q3" s="114" t="s">
        <v>75</v>
      </c>
    </row>
    <row r="4" customFormat="false" ht="12" hidden="false" customHeight="true" outlineLevel="0" collapsed="false">
      <c r="Q4" s="1194"/>
    </row>
    <row r="5" customFormat="false" ht="30" hidden="false" customHeight="true" outlineLevel="0" collapsed="false">
      <c r="A5" s="1195" t="s">
        <v>76</v>
      </c>
      <c r="B5" s="1195"/>
      <c r="C5" s="1196" t="s">
        <v>460</v>
      </c>
      <c r="D5" s="1196"/>
      <c r="E5" s="1196" t="s">
        <v>1175</v>
      </c>
      <c r="F5" s="1196"/>
      <c r="G5" s="1196"/>
      <c r="H5" s="1196"/>
      <c r="I5" s="1196"/>
      <c r="J5" s="1196"/>
      <c r="K5" s="1196" t="s">
        <v>1176</v>
      </c>
      <c r="L5" s="1196"/>
      <c r="M5" s="1196"/>
      <c r="N5" s="1196"/>
      <c r="O5" s="1196"/>
      <c r="P5" s="1196"/>
      <c r="Q5" s="1196" t="s">
        <v>1177</v>
      </c>
    </row>
    <row r="6" customFormat="false" ht="47.25" hidden="false" customHeight="true" outlineLevel="0" collapsed="false">
      <c r="A6" s="1197" t="s">
        <v>1178</v>
      </c>
      <c r="B6" s="1198" t="s">
        <v>1179</v>
      </c>
      <c r="C6" s="1199" t="s">
        <v>1180</v>
      </c>
      <c r="D6" s="1199" t="s">
        <v>1181</v>
      </c>
      <c r="E6" s="1200" t="s">
        <v>1182</v>
      </c>
      <c r="F6" s="1200"/>
      <c r="G6" s="1200"/>
      <c r="H6" s="1201" t="s">
        <v>1183</v>
      </c>
      <c r="I6" s="1202" t="s">
        <v>1184</v>
      </c>
      <c r="J6" s="1202"/>
      <c r="K6" s="1203" t="s">
        <v>1185</v>
      </c>
      <c r="L6" s="1203"/>
      <c r="M6" s="1203"/>
      <c r="N6" s="1201" t="s">
        <v>1186</v>
      </c>
      <c r="O6" s="1202" t="s">
        <v>1187</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188</v>
      </c>
      <c r="F8" s="1204" t="s">
        <v>1189</v>
      </c>
      <c r="G8" s="1204" t="s">
        <v>1190</v>
      </c>
      <c r="H8" s="1201"/>
      <c r="I8" s="1205" t="s">
        <v>1191</v>
      </c>
      <c r="J8" s="1206" t="s">
        <v>1192</v>
      </c>
      <c r="K8" s="1200" t="s">
        <v>1188</v>
      </c>
      <c r="L8" s="1204" t="s">
        <v>1189</v>
      </c>
      <c r="M8" s="1204" t="s">
        <v>1190</v>
      </c>
      <c r="N8" s="1201"/>
      <c r="O8" s="1205" t="s">
        <v>1193</v>
      </c>
      <c r="P8" s="1206" t="s">
        <v>1194</v>
      </c>
      <c r="Q8" s="1196"/>
    </row>
    <row r="9" customFormat="false" ht="15.95" hidden="false" customHeight="true" outlineLevel="0" collapsed="false">
      <c r="A9" s="1197"/>
      <c r="B9" s="1198"/>
      <c r="C9" s="1199"/>
      <c r="D9" s="1199"/>
      <c r="E9" s="1199" t="s">
        <v>1195</v>
      </c>
      <c r="F9" s="1199"/>
      <c r="G9" s="1199"/>
      <c r="H9" s="1199"/>
      <c r="I9" s="1199"/>
      <c r="J9" s="1199"/>
      <c r="K9" s="1199" t="s">
        <v>241</v>
      </c>
      <c r="L9" s="1199"/>
      <c r="M9" s="1199"/>
      <c r="N9" s="1199"/>
      <c r="O9" s="1199"/>
      <c r="P9" s="1199"/>
      <c r="Q9" s="1207" t="s">
        <v>84</v>
      </c>
    </row>
    <row r="10" customFormat="false" ht="14.25" hidden="false" customHeight="true" outlineLevel="0" collapsed="false">
      <c r="A10" s="1208" t="s">
        <v>1196</v>
      </c>
      <c r="B10" s="1209"/>
      <c r="C10" s="1210" t="n">
        <v>1286.454686741</v>
      </c>
      <c r="D10" s="1210" t="s">
        <v>91</v>
      </c>
      <c r="E10" s="1210" t="n">
        <v>2.53732524121168</v>
      </c>
      <c r="F10" s="1211" t="n">
        <v>-2.24344689936137</v>
      </c>
      <c r="G10" s="1211" t="n">
        <v>0.293878341850306</v>
      </c>
      <c r="H10" s="1211" t="s">
        <v>91</v>
      </c>
      <c r="I10" s="1211" t="s">
        <v>91</v>
      </c>
      <c r="J10" s="1211" t="s">
        <v>91</v>
      </c>
      <c r="K10" s="1210" t="n">
        <v>3264.153948343</v>
      </c>
      <c r="L10" s="1211" t="n">
        <v>-2886.092778138</v>
      </c>
      <c r="M10" s="1211" t="n">
        <v>378.061170205</v>
      </c>
      <c r="N10" s="1211" t="s">
        <v>91</v>
      </c>
      <c r="O10" s="1211" t="s">
        <v>91</v>
      </c>
      <c r="P10" s="1212" t="s">
        <v>91</v>
      </c>
      <c r="Q10" s="1213" t="n">
        <v>-1386.22429075167</v>
      </c>
      <c r="R10" s="1167"/>
    </row>
    <row r="11" customFormat="false" ht="12.75" hidden="false" customHeight="true" outlineLevel="0" collapsed="false">
      <c r="A11" s="1214" t="s">
        <v>1140</v>
      </c>
      <c r="B11" s="1215"/>
      <c r="C11" s="1216" t="n">
        <v>1229.719662016</v>
      </c>
      <c r="D11" s="1217" t="s">
        <v>91</v>
      </c>
      <c r="E11" s="1216" t="n">
        <v>2.58846878654087</v>
      </c>
      <c r="F11" s="156" t="n">
        <v>-2.27937299496032</v>
      </c>
      <c r="G11" s="156" t="n">
        <v>0.309095791580548</v>
      </c>
      <c r="H11" s="159" t="s">
        <v>91</v>
      </c>
      <c r="I11" s="1218" t="s">
        <v>91</v>
      </c>
      <c r="J11" s="160" t="s">
        <v>91</v>
      </c>
      <c r="K11" s="156" t="n">
        <v>3183.090961324</v>
      </c>
      <c r="L11" s="156" t="n">
        <v>-2802.989788971</v>
      </c>
      <c r="M11" s="156" t="n">
        <v>380.101172353</v>
      </c>
      <c r="N11" s="159" t="s">
        <v>91</v>
      </c>
      <c r="O11" s="1218" t="s">
        <v>91</v>
      </c>
      <c r="P11" s="1219" t="s">
        <v>91</v>
      </c>
      <c r="Q11" s="1220" t="n">
        <v>-1393.70429862767</v>
      </c>
    </row>
    <row r="12" customFormat="false" ht="12.75" hidden="false" customHeight="true" outlineLevel="0" collapsed="false">
      <c r="A12" s="1221"/>
      <c r="B12" s="1222" t="s">
        <v>1197</v>
      </c>
      <c r="C12" s="1223" t="n">
        <v>58.92072894</v>
      </c>
      <c r="D12" s="1223" t="s">
        <v>91</v>
      </c>
      <c r="E12" s="1216" t="n">
        <v>3.46224596623261</v>
      </c>
      <c r="F12" s="156" t="n">
        <v>-2.28176369876391</v>
      </c>
      <c r="G12" s="156" t="n">
        <v>1.1804822674687</v>
      </c>
      <c r="H12" s="159" t="s">
        <v>91</v>
      </c>
      <c r="I12" s="1218" t="s">
        <v>91</v>
      </c>
      <c r="J12" s="160" t="s">
        <v>91</v>
      </c>
      <c r="K12" s="595" t="n">
        <v>203.9980561</v>
      </c>
      <c r="L12" s="595" t="n">
        <v>-134.4431804</v>
      </c>
      <c r="M12" s="156" t="n">
        <v>69.5548757</v>
      </c>
      <c r="N12" s="593" t="s">
        <v>91</v>
      </c>
      <c r="O12" s="1224" t="s">
        <v>91</v>
      </c>
      <c r="P12" s="1225" t="s">
        <v>91</v>
      </c>
      <c r="Q12" s="1220" t="n">
        <v>-255.034544233334</v>
      </c>
    </row>
    <row r="13" customFormat="false" ht="12.75" hidden="false" customHeight="true" outlineLevel="0" collapsed="false">
      <c r="A13" s="1221"/>
      <c r="B13" s="1222" t="s">
        <v>1198</v>
      </c>
      <c r="C13" s="1223" t="n">
        <v>141.1591859</v>
      </c>
      <c r="D13" s="1223" t="s">
        <v>91</v>
      </c>
      <c r="E13" s="1216" t="n">
        <v>4.0137850051174</v>
      </c>
      <c r="F13" s="156" t="n">
        <v>-4.13602081917363</v>
      </c>
      <c r="G13" s="156" t="n">
        <v>-0.122235814056222</v>
      </c>
      <c r="H13" s="159" t="s">
        <v>91</v>
      </c>
      <c r="I13" s="1218" t="s">
        <v>91</v>
      </c>
      <c r="J13" s="160" t="s">
        <v>91</v>
      </c>
      <c r="K13" s="595" t="n">
        <v>566.5826237</v>
      </c>
      <c r="L13" s="595" t="n">
        <v>-583.8373317</v>
      </c>
      <c r="M13" s="156" t="n">
        <v>-17.2547080000001</v>
      </c>
      <c r="N13" s="593" t="s">
        <v>91</v>
      </c>
      <c r="O13" s="1224" t="s">
        <v>91</v>
      </c>
      <c r="P13" s="1225" t="s">
        <v>91</v>
      </c>
      <c r="Q13" s="1220" t="n">
        <v>63.2672626666669</v>
      </c>
    </row>
    <row r="14" customFormat="false" ht="12.75" hidden="false" customHeight="true" outlineLevel="0" collapsed="false">
      <c r="A14" s="1221"/>
      <c r="B14" s="1222" t="s">
        <v>1199</v>
      </c>
      <c r="C14" s="1223" t="n">
        <v>0.986429048</v>
      </c>
      <c r="D14" s="1223" t="s">
        <v>91</v>
      </c>
      <c r="E14" s="1216" t="n">
        <v>3.98263267790549</v>
      </c>
      <c r="F14" s="156" t="n">
        <v>-2.98434481828033</v>
      </c>
      <c r="G14" s="156" t="n">
        <v>0.998287859625156</v>
      </c>
      <c r="H14" s="159" t="s">
        <v>91</v>
      </c>
      <c r="I14" s="1218" t="s">
        <v>91</v>
      </c>
      <c r="J14" s="160" t="s">
        <v>91</v>
      </c>
      <c r="K14" s="595" t="n">
        <v>3.928584561</v>
      </c>
      <c r="L14" s="595" t="n">
        <v>-2.943844418</v>
      </c>
      <c r="M14" s="156" t="n">
        <v>0.984740143</v>
      </c>
      <c r="N14" s="593" t="s">
        <v>91</v>
      </c>
      <c r="O14" s="1224" t="s">
        <v>91</v>
      </c>
      <c r="P14" s="1225" t="s">
        <v>91</v>
      </c>
      <c r="Q14" s="1220" t="n">
        <v>-3.61071385766667</v>
      </c>
    </row>
    <row r="15" customFormat="false" ht="12.75" hidden="false" customHeight="true" outlineLevel="0" collapsed="false">
      <c r="A15" s="1221"/>
      <c r="B15" s="1222" t="s">
        <v>1200</v>
      </c>
      <c r="C15" s="1223" t="n">
        <v>8.575356809</v>
      </c>
      <c r="D15" s="1223" t="s">
        <v>91</v>
      </c>
      <c r="E15" s="1216" t="n">
        <v>2.62656759848883</v>
      </c>
      <c r="F15" s="156" t="n">
        <v>-2.68993227381403</v>
      </c>
      <c r="G15" s="156" t="n">
        <v>-0.0633646753251969</v>
      </c>
      <c r="H15" s="159" t="s">
        <v>91</v>
      </c>
      <c r="I15" s="1218" t="s">
        <v>91</v>
      </c>
      <c r="J15" s="160" t="s">
        <v>91</v>
      </c>
      <c r="K15" s="595" t="n">
        <v>22.52375434</v>
      </c>
      <c r="L15" s="595" t="n">
        <v>-23.06712904</v>
      </c>
      <c r="M15" s="156" t="n">
        <v>-0.543374700000001</v>
      </c>
      <c r="N15" s="593" t="s">
        <v>91</v>
      </c>
      <c r="O15" s="1224" t="s">
        <v>91</v>
      </c>
      <c r="P15" s="1225" t="s">
        <v>91</v>
      </c>
      <c r="Q15" s="1220" t="n">
        <v>1.99237390000001</v>
      </c>
    </row>
    <row r="16" customFormat="false" ht="12.75" hidden="false" customHeight="true" outlineLevel="0" collapsed="false">
      <c r="A16" s="1221"/>
      <c r="B16" s="1222" t="s">
        <v>1201</v>
      </c>
      <c r="C16" s="1223" t="n">
        <v>19.045</v>
      </c>
      <c r="D16" s="1223" t="s">
        <v>91</v>
      </c>
      <c r="E16" s="1216" t="n">
        <v>2.43648829509057</v>
      </c>
      <c r="F16" s="156" t="n">
        <v>-1.13827673352586</v>
      </c>
      <c r="G16" s="156" t="n">
        <v>1.29821156156472</v>
      </c>
      <c r="H16" s="159" t="s">
        <v>91</v>
      </c>
      <c r="I16" s="1218" t="s">
        <v>91</v>
      </c>
      <c r="J16" s="160" t="s">
        <v>91</v>
      </c>
      <c r="K16" s="595" t="n">
        <v>46.40291958</v>
      </c>
      <c r="L16" s="595" t="n">
        <v>-21.67848039</v>
      </c>
      <c r="M16" s="156" t="n">
        <v>24.72443919</v>
      </c>
      <c r="N16" s="593" t="s">
        <v>91</v>
      </c>
      <c r="O16" s="1224" t="s">
        <v>91</v>
      </c>
      <c r="P16" s="1225" t="s">
        <v>91</v>
      </c>
      <c r="Q16" s="1220" t="n">
        <v>-90.6562770300001</v>
      </c>
    </row>
    <row r="17" customFormat="false" ht="12.75" hidden="false" customHeight="true" outlineLevel="0" collapsed="false">
      <c r="A17" s="1221"/>
      <c r="B17" s="1222" t="s">
        <v>1202</v>
      </c>
      <c r="C17" s="1223" t="n">
        <v>129.9717267</v>
      </c>
      <c r="D17" s="1223" t="s">
        <v>91</v>
      </c>
      <c r="E17" s="1216" t="n">
        <v>3.30429096161265</v>
      </c>
      <c r="F17" s="156" t="n">
        <v>-2.18659179127456</v>
      </c>
      <c r="G17" s="156" t="n">
        <v>1.1176991703381</v>
      </c>
      <c r="H17" s="159" t="s">
        <v>91</v>
      </c>
      <c r="I17" s="1218" t="s">
        <v>91</v>
      </c>
      <c r="J17" s="160" t="s">
        <v>91</v>
      </c>
      <c r="K17" s="595" t="n">
        <v>429.4644018</v>
      </c>
      <c r="L17" s="595" t="n">
        <v>-284.1951107</v>
      </c>
      <c r="M17" s="156" t="n">
        <v>145.2692911</v>
      </c>
      <c r="N17" s="593" t="s">
        <v>91</v>
      </c>
      <c r="O17" s="1224" t="s">
        <v>91</v>
      </c>
      <c r="P17" s="1225" t="s">
        <v>91</v>
      </c>
      <c r="Q17" s="1220" t="n">
        <v>-532.654067366667</v>
      </c>
    </row>
    <row r="18" customFormat="false" ht="12.75" hidden="false" customHeight="true" outlineLevel="0" collapsed="false">
      <c r="A18" s="1221"/>
      <c r="B18" s="1222" t="s">
        <v>1203</v>
      </c>
      <c r="C18" s="1223" t="n">
        <v>101.297909</v>
      </c>
      <c r="D18" s="1223" t="s">
        <v>91</v>
      </c>
      <c r="E18" s="1216" t="n">
        <v>4.17356437732589</v>
      </c>
      <c r="F18" s="156" t="n">
        <v>-3.8672981857898</v>
      </c>
      <c r="G18" s="156" t="n">
        <v>0.306266191536096</v>
      </c>
      <c r="H18" s="159" t="s">
        <v>91</v>
      </c>
      <c r="I18" s="1218" t="s">
        <v>91</v>
      </c>
      <c r="J18" s="160" t="s">
        <v>91</v>
      </c>
      <c r="K18" s="595" t="n">
        <v>422.7733445</v>
      </c>
      <c r="L18" s="595" t="n">
        <v>-391.7492197</v>
      </c>
      <c r="M18" s="156" t="n">
        <v>31.0241248</v>
      </c>
      <c r="N18" s="593" t="s">
        <v>91</v>
      </c>
      <c r="O18" s="1224" t="s">
        <v>91</v>
      </c>
      <c r="P18" s="1225" t="s">
        <v>91</v>
      </c>
      <c r="Q18" s="1220" t="n">
        <v>-113.755124266667</v>
      </c>
    </row>
    <row r="19" customFormat="false" ht="12.75" hidden="false" customHeight="true" outlineLevel="0" collapsed="false">
      <c r="A19" s="1221"/>
      <c r="B19" s="1222" t="s">
        <v>1204</v>
      </c>
      <c r="C19" s="1223" t="n">
        <v>142.7509727</v>
      </c>
      <c r="D19" s="1223" t="s">
        <v>91</v>
      </c>
      <c r="E19" s="1216" t="n">
        <v>3.76833725490965</v>
      </c>
      <c r="F19" s="156" t="n">
        <v>-3.08908010193895</v>
      </c>
      <c r="G19" s="156" t="n">
        <v>0.679257152970699</v>
      </c>
      <c r="H19" s="159" t="s">
        <v>91</v>
      </c>
      <c r="I19" s="1218" t="s">
        <v>91</v>
      </c>
      <c r="J19" s="160" t="s">
        <v>91</v>
      </c>
      <c r="K19" s="595" t="n">
        <v>537.9338086</v>
      </c>
      <c r="L19" s="595" t="n">
        <v>-440.9691893</v>
      </c>
      <c r="M19" s="156" t="n">
        <v>96.9646193</v>
      </c>
      <c r="N19" s="593" t="s">
        <v>91</v>
      </c>
      <c r="O19" s="1224" t="s">
        <v>91</v>
      </c>
      <c r="P19" s="1225" t="s">
        <v>91</v>
      </c>
      <c r="Q19" s="1220" t="n">
        <v>-355.536937433334</v>
      </c>
    </row>
    <row r="20" customFormat="false" ht="12.75" hidden="false" customHeight="true" outlineLevel="0" collapsed="false">
      <c r="A20" s="1221"/>
      <c r="B20" s="1222" t="s">
        <v>1205</v>
      </c>
      <c r="C20" s="1223" t="n">
        <v>101.0141779</v>
      </c>
      <c r="D20" s="1223" t="s">
        <v>91</v>
      </c>
      <c r="E20" s="1216" t="n">
        <v>1.99935208897047</v>
      </c>
      <c r="F20" s="156" t="n">
        <v>-2.15141945039776</v>
      </c>
      <c r="G20" s="156" t="n">
        <v>-0.152067361427291</v>
      </c>
      <c r="H20" s="159" t="s">
        <v>91</v>
      </c>
      <c r="I20" s="1218" t="s">
        <v>91</v>
      </c>
      <c r="J20" s="160" t="s">
        <v>91</v>
      </c>
      <c r="K20" s="595" t="n">
        <v>201.9629076</v>
      </c>
      <c r="L20" s="595" t="n">
        <v>-217.3238671</v>
      </c>
      <c r="M20" s="156" t="n">
        <v>-15.3609595</v>
      </c>
      <c r="N20" s="593" t="s">
        <v>91</v>
      </c>
      <c r="O20" s="1224" t="s">
        <v>91</v>
      </c>
      <c r="P20" s="1225" t="s">
        <v>91</v>
      </c>
      <c r="Q20" s="1220" t="n">
        <v>56.3235181666667</v>
      </c>
    </row>
    <row r="21" customFormat="false" ht="12.75" hidden="false" customHeight="true" outlineLevel="0" collapsed="false">
      <c r="A21" s="1221"/>
      <c r="B21" s="1222" t="s">
        <v>1206</v>
      </c>
      <c r="C21" s="1223" t="n">
        <v>52.255</v>
      </c>
      <c r="D21" s="1223" t="s">
        <v>91</v>
      </c>
      <c r="E21" s="1216" t="n">
        <v>2.2686589589513</v>
      </c>
      <c r="F21" s="156" t="n">
        <v>-0.863770647210793</v>
      </c>
      <c r="G21" s="156" t="n">
        <v>1.4048883117405</v>
      </c>
      <c r="H21" s="159" t="s">
        <v>91</v>
      </c>
      <c r="I21" s="1218" t="s">
        <v>91</v>
      </c>
      <c r="J21" s="160" t="s">
        <v>91</v>
      </c>
      <c r="K21" s="595" t="n">
        <v>118.5487739</v>
      </c>
      <c r="L21" s="595" t="n">
        <v>-45.13633517</v>
      </c>
      <c r="M21" s="156" t="n">
        <v>73.41243873</v>
      </c>
      <c r="N21" s="593" t="s">
        <v>91</v>
      </c>
      <c r="O21" s="1224" t="s">
        <v>91</v>
      </c>
      <c r="P21" s="1225" t="s">
        <v>91</v>
      </c>
      <c r="Q21" s="1220" t="n">
        <v>-269.17894201</v>
      </c>
    </row>
    <row r="22" customFormat="false" ht="12.75" hidden="false" customHeight="true" outlineLevel="0" collapsed="false">
      <c r="A22" s="1221"/>
      <c r="B22" s="1222" t="s">
        <v>1207</v>
      </c>
      <c r="C22" s="1223" t="n">
        <v>25.61860405</v>
      </c>
      <c r="D22" s="1223" t="s">
        <v>91</v>
      </c>
      <c r="E22" s="1216" t="n">
        <v>1.9631569129154</v>
      </c>
      <c r="F22" s="156" t="n">
        <v>-1.30335591255606</v>
      </c>
      <c r="G22" s="156" t="n">
        <v>0.659801000359346</v>
      </c>
      <c r="H22" s="159" t="s">
        <v>91</v>
      </c>
      <c r="I22" s="1218" t="s">
        <v>91</v>
      </c>
      <c r="J22" s="160" t="s">
        <v>91</v>
      </c>
      <c r="K22" s="595" t="n">
        <v>50.29333964</v>
      </c>
      <c r="L22" s="595" t="n">
        <v>-33.39015906</v>
      </c>
      <c r="M22" s="156" t="n">
        <v>16.90318058</v>
      </c>
      <c r="N22" s="593" t="s">
        <v>91</v>
      </c>
      <c r="O22" s="1224" t="s">
        <v>91</v>
      </c>
      <c r="P22" s="1225" t="s">
        <v>91</v>
      </c>
      <c r="Q22" s="1220" t="n">
        <v>-61.9783287933334</v>
      </c>
    </row>
    <row r="23" customFormat="false" ht="12.75" hidden="false" customHeight="true" outlineLevel="0" collapsed="false">
      <c r="A23" s="1221"/>
      <c r="B23" s="1222" t="s">
        <v>1208</v>
      </c>
      <c r="C23" s="1223" t="n">
        <v>2.84373171</v>
      </c>
      <c r="D23" s="1223" t="s">
        <v>91</v>
      </c>
      <c r="E23" s="1216" t="n">
        <v>1.30503370024312</v>
      </c>
      <c r="F23" s="156" t="n">
        <v>-0.906038851674935</v>
      </c>
      <c r="G23" s="156" t="n">
        <v>0.398994848568186</v>
      </c>
      <c r="H23" s="159" t="s">
        <v>91</v>
      </c>
      <c r="I23" s="1218" t="s">
        <v>91</v>
      </c>
      <c r="J23" s="160" t="s">
        <v>91</v>
      </c>
      <c r="K23" s="595" t="n">
        <v>3.711165716</v>
      </c>
      <c r="L23" s="595" t="n">
        <v>-2.576531413</v>
      </c>
      <c r="M23" s="156" t="n">
        <v>1.134634303</v>
      </c>
      <c r="N23" s="593" t="s">
        <v>91</v>
      </c>
      <c r="O23" s="1224" t="s">
        <v>91</v>
      </c>
      <c r="P23" s="1225" t="s">
        <v>91</v>
      </c>
      <c r="Q23" s="1220" t="n">
        <v>-4.16032577766667</v>
      </c>
    </row>
    <row r="24" customFormat="false" ht="12.75" hidden="false" customHeight="true" outlineLevel="0" collapsed="false">
      <c r="A24" s="1221"/>
      <c r="B24" s="1222" t="s">
        <v>1209</v>
      </c>
      <c r="C24" s="1223" t="n">
        <v>73.92440249</v>
      </c>
      <c r="D24" s="1223" t="s">
        <v>91</v>
      </c>
      <c r="E24" s="1216" t="n">
        <v>2.09551484600711</v>
      </c>
      <c r="F24" s="156" t="n">
        <v>-2.06598266547585</v>
      </c>
      <c r="G24" s="156" t="n">
        <v>0.0295321805312572</v>
      </c>
      <c r="H24" s="159" t="s">
        <v>91</v>
      </c>
      <c r="I24" s="1218" t="s">
        <v>91</v>
      </c>
      <c r="J24" s="160" t="s">
        <v>91</v>
      </c>
      <c r="K24" s="595" t="n">
        <v>154.9096829</v>
      </c>
      <c r="L24" s="595" t="n">
        <v>-152.7265341</v>
      </c>
      <c r="M24" s="156" t="n">
        <v>2.1831488</v>
      </c>
      <c r="N24" s="593" t="s">
        <v>91</v>
      </c>
      <c r="O24" s="1224" t="s">
        <v>91</v>
      </c>
      <c r="P24" s="1225" t="s">
        <v>91</v>
      </c>
      <c r="Q24" s="1220" t="n">
        <v>-8.00487893333333</v>
      </c>
    </row>
    <row r="25" customFormat="false" ht="12.75" hidden="false" customHeight="true" outlineLevel="0" collapsed="false">
      <c r="A25" s="1221"/>
      <c r="B25" s="1222" t="s">
        <v>1210</v>
      </c>
      <c r="C25" s="1223" t="n">
        <v>222.7943317</v>
      </c>
      <c r="D25" s="1223" t="s">
        <v>91</v>
      </c>
      <c r="E25" s="1216" t="n">
        <v>1.50822313582227</v>
      </c>
      <c r="F25" s="156" t="n">
        <v>-2.0082464723675</v>
      </c>
      <c r="G25" s="156" t="n">
        <v>-0.500023336545236</v>
      </c>
      <c r="H25" s="159" t="s">
        <v>91</v>
      </c>
      <c r="I25" s="1218" t="s">
        <v>91</v>
      </c>
      <c r="J25" s="160" t="s">
        <v>91</v>
      </c>
      <c r="K25" s="595" t="n">
        <v>336.0235656</v>
      </c>
      <c r="L25" s="595" t="n">
        <v>-447.4259307</v>
      </c>
      <c r="M25" s="156" t="n">
        <v>-111.4023651</v>
      </c>
      <c r="N25" s="593" t="s">
        <v>91</v>
      </c>
      <c r="O25" s="1224" t="s">
        <v>91</v>
      </c>
      <c r="P25" s="1225" t="s">
        <v>91</v>
      </c>
      <c r="Q25" s="1220" t="n">
        <v>408.4753387</v>
      </c>
    </row>
    <row r="26" customFormat="false" ht="12.75" hidden="false" customHeight="true" outlineLevel="0" collapsed="false">
      <c r="A26" s="1221"/>
      <c r="B26" s="1222" t="s">
        <v>1211</v>
      </c>
      <c r="C26" s="1223" t="n">
        <v>51.448</v>
      </c>
      <c r="D26" s="1223" t="s">
        <v>91</v>
      </c>
      <c r="E26" s="1216" t="n">
        <v>1.51727122686985</v>
      </c>
      <c r="F26" s="156" t="n">
        <v>-0.418421430959415</v>
      </c>
      <c r="G26" s="156" t="n">
        <v>1.09884979591043</v>
      </c>
      <c r="H26" s="159" t="s">
        <v>91</v>
      </c>
      <c r="I26" s="1218" t="s">
        <v>91</v>
      </c>
      <c r="J26" s="160" t="s">
        <v>91</v>
      </c>
      <c r="K26" s="595" t="n">
        <v>78.06057008</v>
      </c>
      <c r="L26" s="595" t="n">
        <v>-21.52694578</v>
      </c>
      <c r="M26" s="156" t="n">
        <v>56.5336243</v>
      </c>
      <c r="N26" s="593" t="s">
        <v>91</v>
      </c>
      <c r="O26" s="1224" t="s">
        <v>91</v>
      </c>
      <c r="P26" s="1225" t="s">
        <v>91</v>
      </c>
      <c r="Q26" s="1220" t="n">
        <v>-207.289955766667</v>
      </c>
    </row>
    <row r="27" customFormat="false" ht="12.75" hidden="false" customHeight="true" outlineLevel="0" collapsed="false">
      <c r="A27" s="1221"/>
      <c r="B27" s="1222" t="s">
        <v>1212</v>
      </c>
      <c r="C27" s="1223" t="n">
        <v>3.534500279</v>
      </c>
      <c r="D27" s="1223" t="s">
        <v>91</v>
      </c>
      <c r="E27" s="1216" t="n">
        <v>1.69004448591812</v>
      </c>
      <c r="F27" s="159" t="s">
        <v>91</v>
      </c>
      <c r="G27" s="156" t="n">
        <v>1.69004448591812</v>
      </c>
      <c r="H27" s="159" t="s">
        <v>91</v>
      </c>
      <c r="I27" s="1218" t="s">
        <v>91</v>
      </c>
      <c r="J27" s="160" t="s">
        <v>91</v>
      </c>
      <c r="K27" s="595" t="n">
        <v>5.973462707</v>
      </c>
      <c r="L27" s="593" t="s">
        <v>91</v>
      </c>
      <c r="M27" s="156" t="n">
        <v>5.973462707</v>
      </c>
      <c r="N27" s="593" t="s">
        <v>91</v>
      </c>
      <c r="O27" s="1224" t="s">
        <v>91</v>
      </c>
      <c r="P27" s="1225" t="s">
        <v>91</v>
      </c>
      <c r="Q27" s="1220" t="n">
        <v>-21.9026965923334</v>
      </c>
    </row>
    <row r="28" customFormat="false" ht="12.75" hidden="false" customHeight="true" outlineLevel="0" collapsed="false">
      <c r="A28" s="1221"/>
      <c r="B28" s="1222" t="s">
        <v>1213</v>
      </c>
      <c r="C28" s="1223" t="n">
        <v>93.57960479</v>
      </c>
      <c r="D28" s="1223" t="s">
        <v>91</v>
      </c>
      <c r="E28" s="1217" t="s">
        <v>91</v>
      </c>
      <c r="F28" s="159" t="s">
        <v>91</v>
      </c>
      <c r="G28" s="159" t="s">
        <v>91</v>
      </c>
      <c r="H28" s="159" t="s">
        <v>91</v>
      </c>
      <c r="I28" s="1218" t="s">
        <v>91</v>
      </c>
      <c r="J28" s="160" t="s">
        <v>91</v>
      </c>
      <c r="K28" s="593" t="s">
        <v>91</v>
      </c>
      <c r="L28" s="593" t="s">
        <v>91</v>
      </c>
      <c r="M28" s="159" t="s">
        <v>91</v>
      </c>
      <c r="N28" s="593" t="s">
        <v>91</v>
      </c>
      <c r="O28" s="1224" t="s">
        <v>91</v>
      </c>
      <c r="P28" s="1225" t="s">
        <v>91</v>
      </c>
      <c r="Q28" s="1226" t="s">
        <v>91</v>
      </c>
    </row>
    <row r="29" customFormat="false" ht="12.75" hidden="false" customHeight="true" outlineLevel="0" collapsed="false">
      <c r="A29" s="1227" t="s">
        <v>1214</v>
      </c>
      <c r="B29" s="1228"/>
      <c r="C29" s="1216" t="n">
        <v>56.735024725</v>
      </c>
      <c r="D29" s="1217" t="s">
        <v>91</v>
      </c>
      <c r="E29" s="1216" t="n">
        <v>1.4287997125571</v>
      </c>
      <c r="F29" s="156" t="n">
        <v>-1.46475637526921</v>
      </c>
      <c r="G29" s="156" t="n">
        <v>-0.0359566627121092</v>
      </c>
      <c r="H29" s="159" t="s">
        <v>91</v>
      </c>
      <c r="I29" s="1218" t="s">
        <v>91</v>
      </c>
      <c r="J29" s="160" t="s">
        <v>91</v>
      </c>
      <c r="K29" s="156" t="n">
        <v>81.062987019</v>
      </c>
      <c r="L29" s="156" t="n">
        <v>-83.102989167</v>
      </c>
      <c r="M29" s="156" t="n">
        <v>-2.040002148</v>
      </c>
      <c r="N29" s="159" t="s">
        <v>91</v>
      </c>
      <c r="O29" s="1218" t="s">
        <v>91</v>
      </c>
      <c r="P29" s="1219" t="s">
        <v>91</v>
      </c>
      <c r="Q29" s="1220" t="n">
        <v>7.480007876</v>
      </c>
    </row>
    <row r="30" customFormat="false" ht="13.5" hidden="false" customHeight="true" outlineLevel="0" collapsed="false">
      <c r="A30" s="1229" t="s">
        <v>1215</v>
      </c>
      <c r="B30" s="1230"/>
      <c r="C30" s="1216" t="n">
        <v>0.067426485</v>
      </c>
      <c r="D30" s="1217" t="s">
        <v>91</v>
      </c>
      <c r="E30" s="1216" t="n">
        <v>3.5995567617087</v>
      </c>
      <c r="F30" s="156" t="n">
        <v>-3.17691728999369</v>
      </c>
      <c r="G30" s="156" t="n">
        <v>0.422639471715009</v>
      </c>
      <c r="H30" s="159" t="s">
        <v>91</v>
      </c>
      <c r="I30" s="1218" t="s">
        <v>91</v>
      </c>
      <c r="J30" s="160" t="s">
        <v>91</v>
      </c>
      <c r="K30" s="156" t="n">
        <v>0.24270546</v>
      </c>
      <c r="L30" s="156" t="n">
        <v>-0.214208366</v>
      </c>
      <c r="M30" s="156" t="n">
        <v>0.028497094</v>
      </c>
      <c r="N30" s="159" t="s">
        <v>91</v>
      </c>
      <c r="O30" s="1218" t="s">
        <v>91</v>
      </c>
      <c r="P30" s="1219" t="s">
        <v>91</v>
      </c>
      <c r="Q30" s="1220" t="n">
        <v>-0.104489344666667</v>
      </c>
    </row>
    <row r="31" customFormat="false" ht="12.75" hidden="false" customHeight="true" outlineLevel="0" collapsed="false">
      <c r="A31" s="1231"/>
      <c r="B31" s="1222" t="s">
        <v>1212</v>
      </c>
      <c r="C31" s="1223" t="n">
        <v>0.007383549</v>
      </c>
      <c r="D31" s="1223" t="s">
        <v>91</v>
      </c>
      <c r="E31" s="1216" t="n">
        <v>2.27626416510543</v>
      </c>
      <c r="F31" s="159" t="s">
        <v>91</v>
      </c>
      <c r="G31" s="156" t="n">
        <v>2.27626416510543</v>
      </c>
      <c r="H31" s="159" t="s">
        <v>91</v>
      </c>
      <c r="I31" s="1218" t="s">
        <v>91</v>
      </c>
      <c r="J31" s="160" t="s">
        <v>91</v>
      </c>
      <c r="K31" s="595" t="n">
        <v>0.016806908</v>
      </c>
      <c r="L31" s="593" t="s">
        <v>91</v>
      </c>
      <c r="M31" s="156" t="n">
        <v>0.016806908</v>
      </c>
      <c r="N31" s="593" t="s">
        <v>91</v>
      </c>
      <c r="O31" s="1224" t="s">
        <v>91</v>
      </c>
      <c r="P31" s="1225" t="s">
        <v>91</v>
      </c>
      <c r="Q31" s="1220" t="n">
        <v>-0.0616253293333334</v>
      </c>
    </row>
    <row r="32" customFormat="false" ht="12.75" hidden="false" customHeight="true" outlineLevel="0" collapsed="false">
      <c r="A32" s="1231"/>
      <c r="B32" s="1222" t="s">
        <v>1216</v>
      </c>
      <c r="C32" s="1223" t="n">
        <v>0.060042936</v>
      </c>
      <c r="D32" s="1223" t="s">
        <v>91</v>
      </c>
      <c r="E32" s="1216" t="n">
        <v>3.7622835765393</v>
      </c>
      <c r="F32" s="156" t="n">
        <v>-3.56758646845651</v>
      </c>
      <c r="G32" s="156" t="n">
        <v>0.194697108082789</v>
      </c>
      <c r="H32" s="159" t="s">
        <v>91</v>
      </c>
      <c r="I32" s="1218" t="s">
        <v>91</v>
      </c>
      <c r="J32" s="160" t="s">
        <v>91</v>
      </c>
      <c r="K32" s="595" t="n">
        <v>0.225898552</v>
      </c>
      <c r="L32" s="595" t="n">
        <v>-0.214208366</v>
      </c>
      <c r="M32" s="156" t="n">
        <v>0.011690186</v>
      </c>
      <c r="N32" s="593" t="s">
        <v>91</v>
      </c>
      <c r="O32" s="1224" t="s">
        <v>91</v>
      </c>
      <c r="P32" s="1225" t="s">
        <v>91</v>
      </c>
      <c r="Q32" s="1220" t="n">
        <v>-0.0428640153333333</v>
      </c>
    </row>
    <row r="33" customFormat="false" ht="12.75" hidden="false" customHeight="true" outlineLevel="0" collapsed="false">
      <c r="A33" s="1231"/>
      <c r="B33" s="1222" t="s">
        <v>1213</v>
      </c>
      <c r="C33" s="1223" t="s">
        <v>91</v>
      </c>
      <c r="D33" s="1223" t="s">
        <v>91</v>
      </c>
      <c r="E33" s="1217" t="s">
        <v>91</v>
      </c>
      <c r="F33" s="159" t="s">
        <v>91</v>
      </c>
      <c r="G33" s="159" t="s">
        <v>91</v>
      </c>
      <c r="H33" s="159" t="s">
        <v>91</v>
      </c>
      <c r="I33" s="1218" t="s">
        <v>91</v>
      </c>
      <c r="J33" s="160" t="s">
        <v>91</v>
      </c>
      <c r="K33" s="593" t="s">
        <v>91</v>
      </c>
      <c r="L33" s="593" t="s">
        <v>91</v>
      </c>
      <c r="M33" s="159" t="s">
        <v>91</v>
      </c>
      <c r="N33" s="593" t="s">
        <v>91</v>
      </c>
      <c r="O33" s="1224" t="s">
        <v>91</v>
      </c>
      <c r="P33" s="1225" t="s">
        <v>91</v>
      </c>
      <c r="Q33" s="1226" t="s">
        <v>91</v>
      </c>
    </row>
    <row r="34" customFormat="false" ht="12.75" hidden="false" customHeight="true" outlineLevel="0" collapsed="false">
      <c r="A34" s="1229" t="s">
        <v>1217</v>
      </c>
      <c r="B34" s="1230"/>
      <c r="C34" s="1216" t="n">
        <v>52.68261038</v>
      </c>
      <c r="D34" s="1217" t="s">
        <v>91</v>
      </c>
      <c r="E34" s="1216" t="n">
        <v>1.33498348995439</v>
      </c>
      <c r="F34" s="156" t="n">
        <v>-1.38689619160819</v>
      </c>
      <c r="G34" s="156" t="n">
        <v>-0.0519127016537938</v>
      </c>
      <c r="H34" s="159" t="s">
        <v>91</v>
      </c>
      <c r="I34" s="1218" t="s">
        <v>91</v>
      </c>
      <c r="J34" s="160" t="s">
        <v>91</v>
      </c>
      <c r="K34" s="156" t="n">
        <v>70.330415065</v>
      </c>
      <c r="L34" s="156" t="n">
        <v>-73.0653117</v>
      </c>
      <c r="M34" s="156" t="n">
        <v>-2.734896635</v>
      </c>
      <c r="N34" s="159" t="s">
        <v>91</v>
      </c>
      <c r="O34" s="1218" t="s">
        <v>91</v>
      </c>
      <c r="P34" s="1219" t="s">
        <v>91</v>
      </c>
      <c r="Q34" s="1220" t="n">
        <v>10.0279543283333</v>
      </c>
    </row>
    <row r="35" customFormat="false" ht="12.75" hidden="false" customHeight="true" outlineLevel="0" collapsed="false">
      <c r="A35" s="1231"/>
      <c r="B35" s="1222" t="s">
        <v>1212</v>
      </c>
      <c r="C35" s="1223" t="n">
        <v>0.22885669</v>
      </c>
      <c r="D35" s="1223" t="s">
        <v>91</v>
      </c>
      <c r="E35" s="1216" t="n">
        <v>1.49601051645027</v>
      </c>
      <c r="F35" s="159" t="s">
        <v>91</v>
      </c>
      <c r="G35" s="156" t="n">
        <v>1.49601051645027</v>
      </c>
      <c r="H35" s="159" t="s">
        <v>91</v>
      </c>
      <c r="I35" s="1218" t="s">
        <v>91</v>
      </c>
      <c r="J35" s="160" t="s">
        <v>91</v>
      </c>
      <c r="K35" s="595" t="n">
        <v>0.342372015</v>
      </c>
      <c r="L35" s="593" t="s">
        <v>91</v>
      </c>
      <c r="M35" s="156" t="n">
        <v>0.342372015</v>
      </c>
      <c r="N35" s="593" t="s">
        <v>91</v>
      </c>
      <c r="O35" s="1224" t="s">
        <v>91</v>
      </c>
      <c r="P35" s="1225" t="s">
        <v>91</v>
      </c>
      <c r="Q35" s="1220" t="n">
        <v>-1.255364055</v>
      </c>
    </row>
    <row r="36" customFormat="false" ht="12.75" hidden="false" customHeight="true" outlineLevel="0" collapsed="false">
      <c r="A36" s="1231"/>
      <c r="B36" s="1222" t="s">
        <v>1216</v>
      </c>
      <c r="C36" s="1223" t="n">
        <v>31.22158734</v>
      </c>
      <c r="D36" s="1223" t="s">
        <v>91</v>
      </c>
      <c r="E36" s="1216" t="n">
        <v>2.24165550225993</v>
      </c>
      <c r="F36" s="156" t="n">
        <v>-2.34021771232596</v>
      </c>
      <c r="G36" s="156" t="n">
        <v>-0.0985622100660303</v>
      </c>
      <c r="H36" s="159" t="s">
        <v>91</v>
      </c>
      <c r="I36" s="1218" t="s">
        <v>91</v>
      </c>
      <c r="J36" s="160" t="s">
        <v>91</v>
      </c>
      <c r="K36" s="595" t="n">
        <v>69.98804305</v>
      </c>
      <c r="L36" s="595" t="n">
        <v>-73.0653117</v>
      </c>
      <c r="M36" s="156" t="n">
        <v>-3.07726864999999</v>
      </c>
      <c r="N36" s="593" t="s">
        <v>91</v>
      </c>
      <c r="O36" s="1224" t="s">
        <v>91</v>
      </c>
      <c r="P36" s="1225" t="s">
        <v>91</v>
      </c>
      <c r="Q36" s="1220" t="n">
        <v>11.2833183833333</v>
      </c>
    </row>
    <row r="37" customFormat="false" ht="12.75" hidden="false" customHeight="true" outlineLevel="0" collapsed="false">
      <c r="A37" s="1231"/>
      <c r="B37" s="1222" t="s">
        <v>1213</v>
      </c>
      <c r="C37" s="1223" t="n">
        <v>21.23216635</v>
      </c>
      <c r="D37" s="1223" t="s">
        <v>91</v>
      </c>
      <c r="E37" s="1217" t="s">
        <v>91</v>
      </c>
      <c r="F37" s="159" t="s">
        <v>91</v>
      </c>
      <c r="G37" s="159" t="s">
        <v>91</v>
      </c>
      <c r="H37" s="159" t="s">
        <v>91</v>
      </c>
      <c r="I37" s="1218" t="s">
        <v>91</v>
      </c>
      <c r="J37" s="160" t="s">
        <v>91</v>
      </c>
      <c r="K37" s="593" t="s">
        <v>91</v>
      </c>
      <c r="L37" s="593" t="s">
        <v>91</v>
      </c>
      <c r="M37" s="159" t="s">
        <v>91</v>
      </c>
      <c r="N37" s="593" t="s">
        <v>91</v>
      </c>
      <c r="O37" s="1224" t="s">
        <v>91</v>
      </c>
      <c r="P37" s="1225" t="s">
        <v>91</v>
      </c>
      <c r="Q37" s="1226" t="s">
        <v>91</v>
      </c>
    </row>
    <row r="38" customFormat="false" ht="12.75" hidden="false" customHeight="true" outlineLevel="0" collapsed="false">
      <c r="A38" s="1229" t="s">
        <v>1218</v>
      </c>
      <c r="B38" s="1230"/>
      <c r="C38" s="1216" t="n">
        <v>1.294442107</v>
      </c>
      <c r="D38" s="1217" t="s">
        <v>91</v>
      </c>
      <c r="E38" s="1216" t="n">
        <v>2.73739703292887</v>
      </c>
      <c r="F38" s="156" t="n">
        <v>-2.50672138943329</v>
      </c>
      <c r="G38" s="156" t="n">
        <v>0.23067564349558</v>
      </c>
      <c r="H38" s="159" t="s">
        <v>91</v>
      </c>
      <c r="I38" s="1218" t="s">
        <v>91</v>
      </c>
      <c r="J38" s="160" t="s">
        <v>91</v>
      </c>
      <c r="K38" s="156" t="n">
        <v>3.543401983</v>
      </c>
      <c r="L38" s="156" t="n">
        <v>-3.244805717</v>
      </c>
      <c r="M38" s="156" t="n">
        <v>0.298596266</v>
      </c>
      <c r="N38" s="159" t="s">
        <v>91</v>
      </c>
      <c r="O38" s="1218" t="s">
        <v>91</v>
      </c>
      <c r="P38" s="1219" t="s">
        <v>91</v>
      </c>
      <c r="Q38" s="1220" t="n">
        <v>-1.09485297533333</v>
      </c>
    </row>
    <row r="39" customFormat="false" ht="12.75" hidden="false" customHeight="true" outlineLevel="0" collapsed="false">
      <c r="A39" s="1231"/>
      <c r="B39" s="1222" t="s">
        <v>1212</v>
      </c>
      <c r="C39" s="1223" t="n">
        <v>0.004338463</v>
      </c>
      <c r="D39" s="1223" t="s">
        <v>91</v>
      </c>
      <c r="E39" s="1216" t="n">
        <v>1.72199324968313</v>
      </c>
      <c r="F39" s="159" t="s">
        <v>91</v>
      </c>
      <c r="G39" s="156" t="n">
        <v>1.72199324968313</v>
      </c>
      <c r="H39" s="159" t="s">
        <v>91</v>
      </c>
      <c r="I39" s="1218" t="s">
        <v>91</v>
      </c>
      <c r="J39" s="160" t="s">
        <v>91</v>
      </c>
      <c r="K39" s="595" t="n">
        <v>0.007470804</v>
      </c>
      <c r="L39" s="593" t="s">
        <v>91</v>
      </c>
      <c r="M39" s="156" t="n">
        <v>0.007470804</v>
      </c>
      <c r="N39" s="593" t="s">
        <v>91</v>
      </c>
      <c r="O39" s="1224" t="s">
        <v>91</v>
      </c>
      <c r="P39" s="1225" t="s">
        <v>91</v>
      </c>
      <c r="Q39" s="1220" t="n">
        <v>-0.027392948</v>
      </c>
    </row>
    <row r="40" customFormat="false" ht="12.75" hidden="false" customHeight="true" outlineLevel="0" collapsed="false">
      <c r="A40" s="1231"/>
      <c r="B40" s="1222" t="s">
        <v>1216</v>
      </c>
      <c r="C40" s="1223" t="n">
        <v>1.082027723</v>
      </c>
      <c r="D40" s="1223" t="s">
        <v>91</v>
      </c>
      <c r="E40" s="1216" t="n">
        <v>3.26787484630835</v>
      </c>
      <c r="F40" s="156" t="n">
        <v>-2.99881939069319</v>
      </c>
      <c r="G40" s="156" t="n">
        <v>0.26905545561516</v>
      </c>
      <c r="H40" s="159" t="s">
        <v>91</v>
      </c>
      <c r="I40" s="1218" t="s">
        <v>91</v>
      </c>
      <c r="J40" s="160" t="s">
        <v>91</v>
      </c>
      <c r="K40" s="595" t="n">
        <v>3.535931179</v>
      </c>
      <c r="L40" s="595" t="n">
        <v>-3.244805717</v>
      </c>
      <c r="M40" s="156" t="n">
        <v>0.291125462</v>
      </c>
      <c r="N40" s="593" t="s">
        <v>91</v>
      </c>
      <c r="O40" s="1224" t="s">
        <v>91</v>
      </c>
      <c r="P40" s="1225" t="s">
        <v>91</v>
      </c>
      <c r="Q40" s="1220" t="n">
        <v>-1.06746002733333</v>
      </c>
    </row>
    <row r="41" customFormat="false" ht="12.75" hidden="false" customHeight="true" outlineLevel="0" collapsed="false">
      <c r="A41" s="1231"/>
      <c r="B41" s="1222" t="s">
        <v>1213</v>
      </c>
      <c r="C41" s="1223" t="n">
        <v>0.208075921</v>
      </c>
      <c r="D41" s="1223" t="s">
        <v>91</v>
      </c>
      <c r="E41" s="1217" t="s">
        <v>91</v>
      </c>
      <c r="F41" s="159" t="s">
        <v>91</v>
      </c>
      <c r="G41" s="159" t="s">
        <v>91</v>
      </c>
      <c r="H41" s="159" t="s">
        <v>91</v>
      </c>
      <c r="I41" s="1218" t="s">
        <v>91</v>
      </c>
      <c r="J41" s="160" t="s">
        <v>91</v>
      </c>
      <c r="K41" s="593" t="s">
        <v>91</v>
      </c>
      <c r="L41" s="593" t="s">
        <v>91</v>
      </c>
      <c r="M41" s="159" t="s">
        <v>91</v>
      </c>
      <c r="N41" s="593" t="s">
        <v>91</v>
      </c>
      <c r="O41" s="1224" t="s">
        <v>91</v>
      </c>
      <c r="P41" s="1225" t="s">
        <v>91</v>
      </c>
      <c r="Q41" s="1226" t="s">
        <v>91</v>
      </c>
    </row>
    <row r="42" customFormat="false" ht="12.75" hidden="false" customHeight="true" outlineLevel="0" collapsed="false">
      <c r="A42" s="1229" t="s">
        <v>1219</v>
      </c>
      <c r="B42" s="1230"/>
      <c r="C42" s="1216" t="n">
        <v>0.872572013</v>
      </c>
      <c r="D42" s="1217" t="s">
        <v>91</v>
      </c>
      <c r="E42" s="1216" t="n">
        <v>3.11404367148778</v>
      </c>
      <c r="F42" s="156" t="n">
        <v>-2.82523228257609</v>
      </c>
      <c r="G42" s="156" t="n">
        <v>0.288811388911691</v>
      </c>
      <c r="H42" s="159" t="s">
        <v>91</v>
      </c>
      <c r="I42" s="1218" t="s">
        <v>91</v>
      </c>
      <c r="J42" s="160" t="s">
        <v>91</v>
      </c>
      <c r="K42" s="156" t="n">
        <v>2.717227355</v>
      </c>
      <c r="L42" s="156" t="n">
        <v>-2.46521862</v>
      </c>
      <c r="M42" s="156" t="n">
        <v>0.252008735</v>
      </c>
      <c r="N42" s="159" t="s">
        <v>91</v>
      </c>
      <c r="O42" s="1218" t="s">
        <v>91</v>
      </c>
      <c r="P42" s="1219" t="s">
        <v>91</v>
      </c>
      <c r="Q42" s="1220" t="n">
        <v>-0.924032028333336</v>
      </c>
    </row>
    <row r="43" customFormat="false" ht="12.75" hidden="false" customHeight="true" outlineLevel="0" collapsed="false">
      <c r="A43" s="1231"/>
      <c r="B43" s="1222" t="s">
        <v>1212</v>
      </c>
      <c r="C43" s="1223" t="n">
        <v>0.04952843</v>
      </c>
      <c r="D43" s="1223" t="s">
        <v>91</v>
      </c>
      <c r="E43" s="1216" t="n">
        <v>2.27211914449943</v>
      </c>
      <c r="F43" s="159" t="s">
        <v>91</v>
      </c>
      <c r="G43" s="156" t="n">
        <v>2.27211914449943</v>
      </c>
      <c r="H43" s="159" t="s">
        <v>91</v>
      </c>
      <c r="I43" s="1218" t="s">
        <v>91</v>
      </c>
      <c r="J43" s="160" t="s">
        <v>91</v>
      </c>
      <c r="K43" s="595" t="n">
        <v>0.112534494</v>
      </c>
      <c r="L43" s="593" t="s">
        <v>91</v>
      </c>
      <c r="M43" s="156" t="n">
        <v>0.112534494</v>
      </c>
      <c r="N43" s="593" t="s">
        <v>91</v>
      </c>
      <c r="O43" s="1224" t="s">
        <v>91</v>
      </c>
      <c r="P43" s="1225" t="s">
        <v>91</v>
      </c>
      <c r="Q43" s="1220" t="n">
        <v>-0.412626478</v>
      </c>
    </row>
    <row r="44" customFormat="false" ht="12.75" hidden="false" customHeight="true" outlineLevel="0" collapsed="false">
      <c r="A44" s="1231"/>
      <c r="B44" s="1222" t="s">
        <v>1216</v>
      </c>
      <c r="C44" s="1223" t="n">
        <v>0.809330328</v>
      </c>
      <c r="D44" s="1223" t="s">
        <v>91</v>
      </c>
      <c r="E44" s="1216" t="n">
        <v>3.21833097177596</v>
      </c>
      <c r="F44" s="156" t="n">
        <v>-3.04599807360734</v>
      </c>
      <c r="G44" s="156" t="n">
        <v>0.172332898168621</v>
      </c>
      <c r="H44" s="159" t="s">
        <v>91</v>
      </c>
      <c r="I44" s="1218" t="s">
        <v>91</v>
      </c>
      <c r="J44" s="160" t="s">
        <v>91</v>
      </c>
      <c r="K44" s="595" t="n">
        <v>2.604692861</v>
      </c>
      <c r="L44" s="595" t="n">
        <v>-2.46521862</v>
      </c>
      <c r="M44" s="156" t="n">
        <v>0.139474241</v>
      </c>
      <c r="N44" s="593" t="s">
        <v>91</v>
      </c>
      <c r="O44" s="1224" t="s">
        <v>91</v>
      </c>
      <c r="P44" s="1225" t="s">
        <v>91</v>
      </c>
      <c r="Q44" s="1220" t="n">
        <v>-0.511405550333335</v>
      </c>
    </row>
    <row r="45" customFormat="false" ht="12.75" hidden="false" customHeight="true" outlineLevel="0" collapsed="false">
      <c r="A45" s="1231"/>
      <c r="B45" s="1222" t="s">
        <v>1213</v>
      </c>
      <c r="C45" s="1223" t="n">
        <v>0.013713255</v>
      </c>
      <c r="D45" s="1223" t="s">
        <v>91</v>
      </c>
      <c r="E45" s="1217" t="s">
        <v>91</v>
      </c>
      <c r="F45" s="159" t="s">
        <v>91</v>
      </c>
      <c r="G45" s="159" t="s">
        <v>91</v>
      </c>
      <c r="H45" s="159" t="s">
        <v>91</v>
      </c>
      <c r="I45" s="1218" t="s">
        <v>91</v>
      </c>
      <c r="J45" s="160" t="s">
        <v>91</v>
      </c>
      <c r="K45" s="593" t="s">
        <v>91</v>
      </c>
      <c r="L45" s="593" t="s">
        <v>91</v>
      </c>
      <c r="M45" s="159" t="s">
        <v>91</v>
      </c>
      <c r="N45" s="593" t="s">
        <v>91</v>
      </c>
      <c r="O45" s="1224" t="s">
        <v>91</v>
      </c>
      <c r="P45" s="1225" t="s">
        <v>91</v>
      </c>
      <c r="Q45" s="1226" t="s">
        <v>91</v>
      </c>
    </row>
    <row r="46" customFormat="false" ht="12.75" hidden="false" customHeight="true" outlineLevel="0" collapsed="false">
      <c r="A46" s="1229" t="s">
        <v>1220</v>
      </c>
      <c r="B46" s="1230"/>
      <c r="C46" s="1216" t="n">
        <v>1.81797374</v>
      </c>
      <c r="D46" s="1217" t="s">
        <v>91</v>
      </c>
      <c r="E46" s="1216" t="n">
        <v>2.32634666989194</v>
      </c>
      <c r="F46" s="156" t="n">
        <v>-2.26265356506195</v>
      </c>
      <c r="G46" s="156" t="n">
        <v>0.0636931048299963</v>
      </c>
      <c r="H46" s="159" t="s">
        <v>91</v>
      </c>
      <c r="I46" s="1218" t="s">
        <v>91</v>
      </c>
      <c r="J46" s="160" t="s">
        <v>91</v>
      </c>
      <c r="K46" s="156" t="n">
        <v>4.229237156</v>
      </c>
      <c r="L46" s="156" t="n">
        <v>-4.113444764</v>
      </c>
      <c r="M46" s="156" t="n">
        <v>0.115792392</v>
      </c>
      <c r="N46" s="159" t="s">
        <v>91</v>
      </c>
      <c r="O46" s="1218" t="s">
        <v>91</v>
      </c>
      <c r="P46" s="1219" t="s">
        <v>91</v>
      </c>
      <c r="Q46" s="1220" t="n">
        <v>-0.424572104000002</v>
      </c>
    </row>
    <row r="47" customFormat="false" ht="12.75" hidden="false" customHeight="true" outlineLevel="0" collapsed="false">
      <c r="A47" s="1231"/>
      <c r="B47" s="1222" t="s">
        <v>1212</v>
      </c>
      <c r="C47" s="1223" t="n">
        <v>0.004092897</v>
      </c>
      <c r="D47" s="1223" t="s">
        <v>91</v>
      </c>
      <c r="E47" s="1216" t="n">
        <v>1.47861771258842</v>
      </c>
      <c r="F47" s="159" t="s">
        <v>91</v>
      </c>
      <c r="G47" s="156" t="n">
        <v>1.47861771258842</v>
      </c>
      <c r="H47" s="159" t="s">
        <v>91</v>
      </c>
      <c r="I47" s="1218" t="s">
        <v>91</v>
      </c>
      <c r="J47" s="160" t="s">
        <v>91</v>
      </c>
      <c r="K47" s="595" t="n">
        <v>0.00605183</v>
      </c>
      <c r="L47" s="593" t="s">
        <v>91</v>
      </c>
      <c r="M47" s="156" t="n">
        <v>0.00605183</v>
      </c>
      <c r="N47" s="593" t="s">
        <v>91</v>
      </c>
      <c r="O47" s="1224" t="s">
        <v>91</v>
      </c>
      <c r="P47" s="1232" t="s">
        <v>91</v>
      </c>
      <c r="Q47" s="1220" t="n">
        <v>-0.0221900433333334</v>
      </c>
    </row>
    <row r="48" customFormat="false" ht="12.75" hidden="false" customHeight="true" outlineLevel="0" collapsed="false">
      <c r="A48" s="1231"/>
      <c r="B48" s="1222" t="s">
        <v>1216</v>
      </c>
      <c r="C48" s="1223" t="n">
        <v>1.582197488</v>
      </c>
      <c r="D48" s="1223" t="s">
        <v>91</v>
      </c>
      <c r="E48" s="1216" t="n">
        <v>2.66918975540682</v>
      </c>
      <c r="F48" s="156" t="n">
        <v>-2.59983016987321</v>
      </c>
      <c r="G48" s="156" t="n">
        <v>0.0693595855336112</v>
      </c>
      <c r="H48" s="159" t="s">
        <v>91</v>
      </c>
      <c r="I48" s="1218" t="s">
        <v>91</v>
      </c>
      <c r="J48" s="160" t="s">
        <v>91</v>
      </c>
      <c r="K48" s="595" t="n">
        <v>4.223185326</v>
      </c>
      <c r="L48" s="595" t="n">
        <v>-4.113444764</v>
      </c>
      <c r="M48" s="156" t="n">
        <v>0.109740562000001</v>
      </c>
      <c r="N48" s="593" t="s">
        <v>91</v>
      </c>
      <c r="O48" s="1224" t="s">
        <v>91</v>
      </c>
      <c r="P48" s="1232" t="s">
        <v>91</v>
      </c>
      <c r="Q48" s="1220" t="n">
        <v>-0.40238206066667</v>
      </c>
    </row>
    <row r="49" customFormat="false" ht="12.75" hidden="false" customHeight="true" outlineLevel="0" collapsed="false">
      <c r="A49" s="1231"/>
      <c r="B49" s="1222" t="s">
        <v>1213</v>
      </c>
      <c r="C49" s="1223" t="n">
        <v>0.231683355</v>
      </c>
      <c r="D49" s="1223" t="s">
        <v>91</v>
      </c>
      <c r="E49" s="1217" t="s">
        <v>91</v>
      </c>
      <c r="F49" s="159" t="s">
        <v>91</v>
      </c>
      <c r="G49" s="159" t="s">
        <v>91</v>
      </c>
      <c r="H49" s="159" t="s">
        <v>91</v>
      </c>
      <c r="I49" s="1218" t="s">
        <v>91</v>
      </c>
      <c r="J49" s="160" t="s">
        <v>91</v>
      </c>
      <c r="K49" s="593" t="s">
        <v>91</v>
      </c>
      <c r="L49" s="593" t="s">
        <v>91</v>
      </c>
      <c r="M49" s="159" t="s">
        <v>91</v>
      </c>
      <c r="N49" s="593" t="s">
        <v>91</v>
      </c>
      <c r="O49" s="1224" t="s">
        <v>91</v>
      </c>
      <c r="P49" s="1232" t="s">
        <v>91</v>
      </c>
      <c r="Q49" s="1226" t="s">
        <v>91</v>
      </c>
    </row>
    <row r="50" customFormat="false" ht="12" hidden="false" customHeight="true" outlineLevel="0" collapsed="false">
      <c r="A50" s="1233"/>
      <c r="B50" s="1233"/>
      <c r="C50" s="1233"/>
      <c r="D50" s="1233"/>
      <c r="E50" s="1233"/>
      <c r="F50" s="1233"/>
      <c r="G50" s="1233"/>
      <c r="H50" s="1233"/>
      <c r="I50" s="1233"/>
      <c r="J50" s="1233"/>
      <c r="K50" s="1233"/>
      <c r="L50" s="1233"/>
      <c r="M50" s="1233"/>
      <c r="N50" s="1233"/>
      <c r="O50" s="1233"/>
      <c r="P50" s="1233"/>
      <c r="Q50" s="1233"/>
    </row>
    <row r="51" customFormat="false" ht="15" hidden="false" customHeight="true" outlineLevel="0" collapsed="false">
      <c r="A51" s="1234" t="s">
        <v>1221</v>
      </c>
      <c r="B51" s="1235"/>
      <c r="C51" s="1235"/>
      <c r="D51" s="1235"/>
      <c r="E51" s="1235"/>
      <c r="F51" s="1235"/>
      <c r="G51" s="1235"/>
      <c r="H51" s="1235"/>
      <c r="I51" s="1235"/>
      <c r="J51" s="1235"/>
      <c r="K51" s="1235"/>
      <c r="L51" s="1235"/>
      <c r="M51" s="1235"/>
      <c r="N51" s="1235"/>
      <c r="O51" s="1235"/>
      <c r="P51" s="1235"/>
      <c r="Q51" s="1235"/>
    </row>
    <row r="52" customFormat="false" ht="15" hidden="false" customHeight="true" outlineLevel="0" collapsed="false">
      <c r="A52" s="1236" t="s">
        <v>1222</v>
      </c>
      <c r="B52" s="1235"/>
      <c r="C52" s="1235"/>
      <c r="D52" s="1235"/>
      <c r="E52" s="1235"/>
      <c r="F52" s="1235"/>
      <c r="G52" s="1235"/>
      <c r="H52" s="1235"/>
      <c r="I52" s="1235"/>
      <c r="J52" s="1235"/>
      <c r="K52" s="1235"/>
      <c r="L52" s="1235"/>
      <c r="M52" s="1235"/>
      <c r="N52" s="1235"/>
      <c r="O52" s="1235"/>
      <c r="P52" s="1235"/>
      <c r="Q52" s="1235"/>
    </row>
    <row r="53" customFormat="false" ht="15" hidden="false" customHeight="true" outlineLevel="0" collapsed="false">
      <c r="A53" s="1237" t="s">
        <v>1223</v>
      </c>
      <c r="B53" s="1238"/>
      <c r="C53" s="1238"/>
      <c r="D53" s="1238"/>
      <c r="E53" s="1238"/>
      <c r="F53" s="1238"/>
      <c r="G53" s="1238"/>
      <c r="H53" s="1238"/>
      <c r="I53" s="1238"/>
      <c r="J53" s="1238"/>
      <c r="K53" s="1238"/>
      <c r="L53" s="1238"/>
      <c r="M53" s="1238"/>
      <c r="N53" s="1238"/>
      <c r="O53" s="1238"/>
      <c r="P53" s="1238"/>
      <c r="Q53" s="1238"/>
    </row>
    <row r="54" customFormat="false" ht="15" hidden="false" customHeight="true" outlineLevel="0" collapsed="false">
      <c r="A54" s="1239"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1" t="s">
        <v>1225</v>
      </c>
      <c r="B55" s="1240"/>
      <c r="C55" s="1240"/>
      <c r="D55" s="1240"/>
      <c r="E55" s="1240"/>
      <c r="F55" s="1240"/>
      <c r="G55" s="1240"/>
      <c r="H55" s="1240"/>
      <c r="I55" s="1240"/>
      <c r="J55" s="1240"/>
      <c r="K55" s="1240"/>
      <c r="L55" s="1240"/>
      <c r="M55" s="1240"/>
      <c r="N55" s="1240"/>
      <c r="O55" s="1240"/>
      <c r="P55" s="1240"/>
      <c r="Q55" s="1240"/>
    </row>
    <row r="56" customFormat="false" ht="15" hidden="false" customHeight="true" outlineLevel="0" collapsed="false">
      <c r="A56" s="1241" t="s">
        <v>1226</v>
      </c>
      <c r="B56" s="1240"/>
      <c r="C56" s="1240"/>
      <c r="D56" s="1240"/>
      <c r="E56" s="1240"/>
      <c r="F56" s="1240"/>
      <c r="G56" s="1240"/>
      <c r="H56" s="1240"/>
      <c r="I56" s="1240"/>
      <c r="J56" s="1240"/>
      <c r="K56" s="1240"/>
      <c r="L56" s="1240"/>
      <c r="M56" s="1240"/>
      <c r="N56" s="1240"/>
      <c r="O56" s="1240"/>
      <c r="P56" s="1240"/>
      <c r="Q56" s="1240"/>
    </row>
    <row r="57" customFormat="false" ht="15" hidden="false" customHeight="true" outlineLevel="0" collapsed="false">
      <c r="A57" s="1242" t="s">
        <v>1227</v>
      </c>
      <c r="B57" s="1240"/>
      <c r="C57" s="1240"/>
      <c r="D57" s="1240"/>
      <c r="E57" s="1240"/>
      <c r="F57" s="1240"/>
      <c r="G57" s="1240"/>
      <c r="H57" s="1240"/>
      <c r="I57" s="1240"/>
      <c r="J57" s="1240"/>
      <c r="K57" s="1240"/>
      <c r="L57" s="1240"/>
      <c r="M57" s="1240"/>
      <c r="N57" s="1240"/>
      <c r="O57" s="1240"/>
      <c r="P57" s="1240"/>
      <c r="Q57" s="1240"/>
    </row>
    <row r="58" customFormat="false" ht="15" hidden="false" customHeight="true" outlineLevel="0" collapsed="false">
      <c r="A58" s="1236" t="s">
        <v>1228</v>
      </c>
      <c r="B58" s="1240"/>
      <c r="C58" s="1240"/>
      <c r="D58" s="1240"/>
      <c r="E58" s="1240"/>
      <c r="F58" s="1240"/>
      <c r="G58" s="1240"/>
      <c r="H58" s="1240"/>
      <c r="I58" s="1240"/>
      <c r="J58" s="1240"/>
      <c r="K58" s="1240"/>
      <c r="L58" s="1240"/>
      <c r="M58" s="1240"/>
      <c r="N58" s="1240"/>
      <c r="O58" s="1240"/>
      <c r="P58" s="1240"/>
      <c r="Q58" s="1240"/>
    </row>
    <row r="59" customFormat="false" ht="15" hidden="false" customHeight="true" outlineLevel="0" collapsed="false">
      <c r="A59" s="1243" t="s">
        <v>1229</v>
      </c>
      <c r="B59" s="1244"/>
      <c r="C59" s="1244"/>
      <c r="D59" s="1244"/>
      <c r="E59" s="1244"/>
      <c r="F59" s="1244"/>
      <c r="G59" s="1244"/>
      <c r="H59" s="1244"/>
      <c r="I59" s="1244"/>
      <c r="J59" s="1244"/>
      <c r="K59" s="1244"/>
      <c r="L59" s="1244"/>
      <c r="M59" s="1244"/>
      <c r="N59" s="1244"/>
      <c r="O59" s="1244"/>
      <c r="P59" s="1244"/>
      <c r="Q59" s="1244"/>
    </row>
    <row r="60" customFormat="false" ht="15" hidden="false" customHeight="true" outlineLevel="0" collapsed="false">
      <c r="A60" s="1241" t="s">
        <v>1230</v>
      </c>
      <c r="B60" s="1244"/>
      <c r="C60" s="1244"/>
      <c r="D60" s="1244"/>
      <c r="E60" s="1244"/>
      <c r="F60" s="1244"/>
      <c r="G60" s="1244"/>
      <c r="H60" s="1244"/>
      <c r="I60" s="1244"/>
      <c r="J60" s="1244"/>
      <c r="K60" s="1244"/>
      <c r="L60" s="1244"/>
      <c r="M60" s="1244"/>
      <c r="N60" s="1244"/>
      <c r="O60" s="1244"/>
      <c r="P60" s="1244"/>
      <c r="Q60" s="1244"/>
    </row>
    <row r="61" customFormat="false" ht="15" hidden="false" customHeight="true" outlineLevel="0" collapsed="false">
      <c r="A61" s="1242" t="s">
        <v>1231</v>
      </c>
      <c r="B61" s="1244"/>
      <c r="C61" s="1244"/>
      <c r="D61" s="1244"/>
      <c r="E61" s="1244"/>
      <c r="F61" s="1244"/>
      <c r="G61" s="1244"/>
      <c r="H61" s="1244"/>
      <c r="I61" s="1244"/>
      <c r="J61" s="1244"/>
      <c r="K61" s="1244"/>
      <c r="L61" s="1244"/>
      <c r="M61" s="1244"/>
      <c r="N61" s="1244"/>
      <c r="O61" s="1244"/>
      <c r="P61" s="1244"/>
      <c r="Q61" s="1244"/>
    </row>
    <row r="62" customFormat="false" ht="15" hidden="false" customHeight="true" outlineLevel="0" collapsed="false">
      <c r="A62" s="1245" t="s">
        <v>1232</v>
      </c>
      <c r="B62" s="1244"/>
      <c r="C62" s="1244"/>
      <c r="D62" s="1244"/>
      <c r="E62" s="1244"/>
      <c r="F62" s="1244"/>
      <c r="G62" s="1244"/>
      <c r="H62" s="1244"/>
      <c r="I62" s="1244"/>
      <c r="J62" s="1244"/>
      <c r="K62" s="1244"/>
      <c r="L62" s="1244"/>
      <c r="M62" s="1244"/>
      <c r="N62" s="1244"/>
      <c r="O62" s="1244"/>
      <c r="P62" s="1244"/>
      <c r="Q62" s="1244"/>
    </row>
    <row r="63" customFormat="false" ht="9.75" hidden="false" customHeight="true" outlineLevel="0" collapsed="false">
      <c r="B63" s="1246"/>
      <c r="C63" s="1246"/>
      <c r="D63" s="1246"/>
      <c r="E63" s="1246"/>
      <c r="F63" s="1246"/>
      <c r="G63" s="1246"/>
      <c r="H63" s="1246"/>
      <c r="I63" s="1246"/>
      <c r="J63" s="1246"/>
      <c r="K63" s="1246"/>
      <c r="L63" s="1246"/>
      <c r="M63" s="1246"/>
      <c r="N63" s="1246"/>
      <c r="O63" s="1246"/>
      <c r="P63" s="1246"/>
      <c r="Q63" s="1246"/>
    </row>
    <row r="64" customFormat="false" ht="15.75" hidden="false" customHeight="true" outlineLevel="0" collapsed="false">
      <c r="A64" s="1247" t="s">
        <v>446</v>
      </c>
      <c r="B64" s="1248"/>
      <c r="C64" s="1248"/>
      <c r="D64" s="1248"/>
      <c r="E64" s="1248"/>
      <c r="F64" s="1248"/>
      <c r="G64" s="1248"/>
      <c r="H64" s="1248"/>
      <c r="I64" s="1248"/>
      <c r="J64" s="1248"/>
      <c r="K64" s="1248"/>
      <c r="L64" s="1248"/>
      <c r="M64" s="1248"/>
      <c r="N64" s="1248"/>
      <c r="O64" s="1248"/>
      <c r="P64" s="1248"/>
      <c r="Q64" s="1249"/>
    </row>
    <row r="65" customFormat="false" ht="28.5" hidden="false" customHeight="true" outlineLevel="0" collapsed="false">
      <c r="A65" s="1250" t="s">
        <v>1233</v>
      </c>
      <c r="B65" s="1250"/>
      <c r="C65" s="1250"/>
      <c r="D65" s="1250"/>
      <c r="E65" s="1250"/>
      <c r="F65" s="1250"/>
      <c r="G65" s="1250"/>
      <c r="H65" s="1250"/>
      <c r="I65" s="1250"/>
      <c r="J65" s="1250"/>
      <c r="K65" s="1250"/>
      <c r="L65" s="1250"/>
      <c r="M65" s="1250"/>
      <c r="N65" s="1250"/>
      <c r="O65" s="1250"/>
      <c r="P65" s="1250"/>
      <c r="Q65" s="1250"/>
    </row>
    <row r="66" customFormat="false" ht="12.75" hidden="false" customHeight="true" outlineLevel="0" collapsed="false">
      <c r="A66" s="64" t="s">
        <v>1234</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4" t="s">
        <v>72</v>
      </c>
    </row>
    <row r="2" customFormat="false" ht="15.75" hidden="false" customHeight="true" outlineLevel="0" collapsed="false">
      <c r="A2" s="4" t="s">
        <v>1236</v>
      </c>
      <c r="Q2" s="114" t="s">
        <v>74</v>
      </c>
    </row>
    <row r="3" customFormat="false" ht="15.75" hidden="false" customHeight="true" outlineLevel="0" collapsed="false">
      <c r="A3" s="4" t="s">
        <v>215</v>
      </c>
      <c r="Q3" s="114" t="s">
        <v>75</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6</v>
      </c>
      <c r="B5" s="1254"/>
      <c r="C5" s="1255" t="s">
        <v>460</v>
      </c>
      <c r="D5" s="1255"/>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257"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257"/>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43</v>
      </c>
      <c r="B10" s="1269"/>
      <c r="C10" s="1270" t="n">
        <v>486.789967456</v>
      </c>
      <c r="D10" s="1271" t="n">
        <v>16.307607291</v>
      </c>
      <c r="E10" s="1272" t="n">
        <v>0.00176056943301212</v>
      </c>
      <c r="F10" s="1273" t="n">
        <v>-0.00612395586659138</v>
      </c>
      <c r="G10" s="1273" t="n">
        <v>-0.00436338643357926</v>
      </c>
      <c r="H10" s="1273" t="n">
        <v>-0.000330196153877244</v>
      </c>
      <c r="I10" s="1274" t="n">
        <v>-0.0166993434318018</v>
      </c>
      <c r="J10" s="1275" t="n">
        <v>-9.5200000003483</v>
      </c>
      <c r="K10" s="1276" t="n">
        <v>0.857027537</v>
      </c>
      <c r="L10" s="1277" t="n">
        <v>-2.981080277</v>
      </c>
      <c r="M10" s="1278" t="n">
        <v>-2.12405274</v>
      </c>
      <c r="N10" s="1277" t="n">
        <v>-0.160736175</v>
      </c>
      <c r="O10" s="1279" t="n">
        <v>-7.856746511</v>
      </c>
      <c r="P10" s="1275" t="n">
        <v>-155.248421416</v>
      </c>
      <c r="Q10" s="1280" t="n">
        <v>606.429841754001</v>
      </c>
    </row>
    <row r="11" customFormat="false" ht="12.75" hidden="false" customHeight="true" outlineLevel="0" collapsed="false">
      <c r="A11" s="1281" t="s">
        <v>1143</v>
      </c>
      <c r="B11" s="1282"/>
      <c r="C11" s="1283" t="n">
        <v>461.760211949</v>
      </c>
      <c r="D11" s="1284" t="n">
        <v>16.15470918</v>
      </c>
      <c r="E11" s="1217" t="s">
        <v>91</v>
      </c>
      <c r="F11" s="159" t="s">
        <v>91</v>
      </c>
      <c r="G11" s="159" t="s">
        <v>91</v>
      </c>
      <c r="H11" s="159" t="s">
        <v>91</v>
      </c>
      <c r="I11" s="1218" t="s">
        <v>91</v>
      </c>
      <c r="J11" s="158" t="n">
        <v>-9.52000000039617</v>
      </c>
      <c r="K11" s="1285" t="s">
        <v>91</v>
      </c>
      <c r="L11" s="1286" t="s">
        <v>91</v>
      </c>
      <c r="M11" s="1287" t="s">
        <v>91</v>
      </c>
      <c r="N11" s="1286" t="s">
        <v>91</v>
      </c>
      <c r="O11" s="1288" t="s">
        <v>91</v>
      </c>
      <c r="P11" s="1289" t="n">
        <v>-153.7928314</v>
      </c>
      <c r="Q11" s="1290" t="n">
        <v>563.907048466667</v>
      </c>
    </row>
    <row r="12" customFormat="false" ht="12.75" hidden="false" customHeight="true" outlineLevel="0" collapsed="false">
      <c r="A12" s="1291"/>
      <c r="B12" s="1222" t="s">
        <v>1244</v>
      </c>
      <c r="C12" s="1223" t="n">
        <v>322.4975723</v>
      </c>
      <c r="D12" s="1223" t="n">
        <v>16.15270918</v>
      </c>
      <c r="E12" s="1217" t="s">
        <v>91</v>
      </c>
      <c r="F12" s="159" t="s">
        <v>91</v>
      </c>
      <c r="G12" s="159" t="s">
        <v>91</v>
      </c>
      <c r="H12" s="159" t="s">
        <v>91</v>
      </c>
      <c r="I12" s="1218" t="s">
        <v>91</v>
      </c>
      <c r="J12" s="158" t="n">
        <v>-9.52000000039622</v>
      </c>
      <c r="K12" s="593" t="s">
        <v>91</v>
      </c>
      <c r="L12" s="593" t="s">
        <v>91</v>
      </c>
      <c r="M12" s="1292" t="s">
        <v>91</v>
      </c>
      <c r="N12" s="593" t="s">
        <v>91</v>
      </c>
      <c r="O12" s="1224" t="s">
        <v>91</v>
      </c>
      <c r="P12" s="1293" t="n">
        <v>-153.7737914</v>
      </c>
      <c r="Q12" s="1294" t="n">
        <v>563.837235133334</v>
      </c>
    </row>
    <row r="13" customFormat="false" ht="12.75" hidden="false" customHeight="true" outlineLevel="0" collapsed="false">
      <c r="A13" s="1291"/>
      <c r="B13" s="1222" t="s">
        <v>1245</v>
      </c>
      <c r="C13" s="1223" t="n">
        <v>139.1212177</v>
      </c>
      <c r="D13" s="1223" t="n">
        <v>0.002</v>
      </c>
      <c r="E13" s="1217" t="s">
        <v>91</v>
      </c>
      <c r="F13" s="159" t="s">
        <v>91</v>
      </c>
      <c r="G13" s="159" t="s">
        <v>91</v>
      </c>
      <c r="H13" s="159" t="s">
        <v>91</v>
      </c>
      <c r="I13" s="1218" t="s">
        <v>91</v>
      </c>
      <c r="J13" s="158" t="n">
        <v>-9.52</v>
      </c>
      <c r="K13" s="593" t="s">
        <v>91</v>
      </c>
      <c r="L13" s="593" t="s">
        <v>91</v>
      </c>
      <c r="M13" s="1292" t="s">
        <v>91</v>
      </c>
      <c r="N13" s="593" t="s">
        <v>91</v>
      </c>
      <c r="O13" s="1224" t="s">
        <v>91</v>
      </c>
      <c r="P13" s="1293" t="n">
        <v>-0.01904</v>
      </c>
      <c r="Q13" s="1294" t="n">
        <v>0.0698133333333334</v>
      </c>
    </row>
    <row r="14" customFormat="false" ht="12.75" hidden="false" customHeight="true" outlineLevel="0" collapsed="false">
      <c r="A14" s="1291"/>
      <c r="B14" s="1222" t="s">
        <v>1246</v>
      </c>
      <c r="C14" s="1223" t="n">
        <v>0.141421949</v>
      </c>
      <c r="D14" s="1223" t="s">
        <v>91</v>
      </c>
      <c r="E14" s="1217" t="s">
        <v>91</v>
      </c>
      <c r="F14" s="159" t="s">
        <v>91</v>
      </c>
      <c r="G14" s="159" t="s">
        <v>91</v>
      </c>
      <c r="H14" s="159" t="s">
        <v>91</v>
      </c>
      <c r="I14" s="1218" t="s">
        <v>91</v>
      </c>
      <c r="J14" s="160" t="s">
        <v>91</v>
      </c>
      <c r="K14" s="593" t="s">
        <v>91</v>
      </c>
      <c r="L14" s="593" t="s">
        <v>91</v>
      </c>
      <c r="M14" s="1292" t="s">
        <v>91</v>
      </c>
      <c r="N14" s="593" t="s">
        <v>91</v>
      </c>
      <c r="O14" s="1224" t="s">
        <v>91</v>
      </c>
      <c r="P14" s="1225" t="s">
        <v>91</v>
      </c>
      <c r="Q14" s="1295" t="s">
        <v>91</v>
      </c>
    </row>
    <row r="15" customFormat="false" ht="12.75" hidden="false" customHeight="true" outlineLevel="0" collapsed="false">
      <c r="A15" s="1296" t="s">
        <v>1247</v>
      </c>
      <c r="B15" s="1297"/>
      <c r="C15" s="1298" t="n">
        <v>25.029755507</v>
      </c>
      <c r="D15" s="1299" t="n">
        <v>0.152898111</v>
      </c>
      <c r="E15" s="1216" t="n">
        <v>0.0342403479235072</v>
      </c>
      <c r="F15" s="156" t="n">
        <v>-0.119101454113936</v>
      </c>
      <c r="G15" s="156" t="n">
        <v>-0.0848611061904289</v>
      </c>
      <c r="H15" s="156" t="n">
        <v>-0.0064218036390746</v>
      </c>
      <c r="I15" s="1300" t="n">
        <v>-0.315825523535111</v>
      </c>
      <c r="J15" s="158" t="n">
        <v>-9.51999999529098</v>
      </c>
      <c r="K15" s="1301" t="n">
        <v>0.857027537</v>
      </c>
      <c r="L15" s="1302" t="n">
        <v>-2.981080277</v>
      </c>
      <c r="M15" s="1303" t="n">
        <v>-2.12405274</v>
      </c>
      <c r="N15" s="1302" t="n">
        <v>-0.160736175</v>
      </c>
      <c r="O15" s="1304" t="n">
        <v>-7.856746511</v>
      </c>
      <c r="P15" s="1294" t="n">
        <v>-1.455590016</v>
      </c>
      <c r="Q15" s="1294" t="n">
        <v>42.5227932873334</v>
      </c>
    </row>
    <row r="16" customFormat="false" ht="13.5" hidden="false" customHeight="true" outlineLevel="0" collapsed="false">
      <c r="A16" s="1305" t="s">
        <v>1248</v>
      </c>
      <c r="B16" s="1306"/>
      <c r="C16" s="1307" t="n">
        <v>0.165798235</v>
      </c>
      <c r="D16" s="1308" t="n">
        <v>0.006367467</v>
      </c>
      <c r="E16" s="1217" t="s">
        <v>91</v>
      </c>
      <c r="F16" s="156" t="n">
        <v>-5.50205317324397</v>
      </c>
      <c r="G16" s="156" t="n">
        <v>-5.50205317324397</v>
      </c>
      <c r="H16" s="156" t="n">
        <v>-0.969468553148349</v>
      </c>
      <c r="I16" s="1300" t="n">
        <v>-0.737634287755548</v>
      </c>
      <c r="J16" s="158" t="n">
        <v>-9.52000033922437</v>
      </c>
      <c r="K16" s="1309" t="s">
        <v>91</v>
      </c>
      <c r="L16" s="1310" t="n">
        <v>-0.912230705</v>
      </c>
      <c r="M16" s="1303" t="n">
        <v>-0.912230705</v>
      </c>
      <c r="N16" s="1310" t="n">
        <v>-0.160736175</v>
      </c>
      <c r="O16" s="1311" t="n">
        <v>-0.117601601</v>
      </c>
      <c r="P16" s="1312" t="n">
        <v>-0.060618288</v>
      </c>
      <c r="Q16" s="1294" t="n">
        <v>4.58768481966667</v>
      </c>
    </row>
    <row r="17" customFormat="false" ht="12.75" hidden="false" customHeight="true" outlineLevel="0" collapsed="false">
      <c r="A17" s="1305" t="s">
        <v>1249</v>
      </c>
      <c r="B17" s="1306"/>
      <c r="C17" s="1307" t="n">
        <v>22.18122486</v>
      </c>
      <c r="D17" s="1308" t="n">
        <v>0.115369244</v>
      </c>
      <c r="E17" s="1216" t="n">
        <v>0.0118931770749832</v>
      </c>
      <c r="F17" s="156" t="n">
        <v>-0.0878493527430928</v>
      </c>
      <c r="G17" s="156" t="n">
        <v>-0.0759561756681096</v>
      </c>
      <c r="H17" s="159" t="s">
        <v>91</v>
      </c>
      <c r="I17" s="1300" t="n">
        <v>-0.491416621621386</v>
      </c>
      <c r="J17" s="158" t="n">
        <v>-9.51999996636885</v>
      </c>
      <c r="K17" s="1313" t="n">
        <v>0.263805235</v>
      </c>
      <c r="L17" s="1310" t="n">
        <v>-1.948606247</v>
      </c>
      <c r="M17" s="1303" t="n">
        <v>-1.684801012</v>
      </c>
      <c r="N17" s="1314" t="s">
        <v>91</v>
      </c>
      <c r="O17" s="1311" t="n">
        <v>-10.84352822</v>
      </c>
      <c r="P17" s="1312" t="n">
        <v>-1.098315199</v>
      </c>
      <c r="Q17" s="1294" t="n">
        <v>49.9643629136667</v>
      </c>
    </row>
    <row r="18" customFormat="false" ht="12.75" hidden="false" customHeight="true" outlineLevel="0" collapsed="false">
      <c r="A18" s="1305" t="s">
        <v>1250</v>
      </c>
      <c r="B18" s="1306"/>
      <c r="C18" s="1307" t="n">
        <v>0.065028321</v>
      </c>
      <c r="D18" s="1308" t="n">
        <v>0.0031802</v>
      </c>
      <c r="E18" s="1216" t="n">
        <v>0.117401785600462</v>
      </c>
      <c r="F18" s="156" t="n">
        <v>-0.0742861098935647</v>
      </c>
      <c r="G18" s="156" t="n">
        <v>0.043115675706897</v>
      </c>
      <c r="H18" s="159" t="s">
        <v>91</v>
      </c>
      <c r="I18" s="1300" t="n">
        <v>-2.06859825216032</v>
      </c>
      <c r="J18" s="158" t="n">
        <v>-9.51999874221747</v>
      </c>
      <c r="K18" s="1313" t="n">
        <v>0.007634441</v>
      </c>
      <c r="L18" s="1310" t="n">
        <v>-0.004830701</v>
      </c>
      <c r="M18" s="1303" t="n">
        <v>0.00280374</v>
      </c>
      <c r="N18" s="1314" t="s">
        <v>91</v>
      </c>
      <c r="O18" s="1311" t="n">
        <v>-0.127938915</v>
      </c>
      <c r="P18" s="1312" t="n">
        <v>-0.0302755</v>
      </c>
      <c r="Q18" s="1294" t="n">
        <v>0.569839141666667</v>
      </c>
    </row>
    <row r="19" customFormat="false" ht="12.75" hidden="false" customHeight="true" outlineLevel="0" collapsed="false">
      <c r="A19" s="1305" t="s">
        <v>1251</v>
      </c>
      <c r="B19" s="1306"/>
      <c r="C19" s="1307" t="n">
        <v>2.327047051</v>
      </c>
      <c r="D19" s="1308" t="n">
        <v>0.023648956</v>
      </c>
      <c r="E19" s="1216" t="n">
        <v>0.218345032938485</v>
      </c>
      <c r="F19" s="156" t="n">
        <v>-0.0495961712292856</v>
      </c>
      <c r="G19" s="156" t="n">
        <v>0.1687488617092</v>
      </c>
      <c r="H19" s="159" t="s">
        <v>91</v>
      </c>
      <c r="I19" s="1300" t="n">
        <v>1.0713815203533</v>
      </c>
      <c r="J19" s="158" t="n">
        <v>-9.52000007949611</v>
      </c>
      <c r="K19" s="1313" t="n">
        <v>0.508099165</v>
      </c>
      <c r="L19" s="1310" t="n">
        <v>-0.115412624</v>
      </c>
      <c r="M19" s="1303" t="n">
        <v>0.392686541</v>
      </c>
      <c r="N19" s="1314" t="s">
        <v>91</v>
      </c>
      <c r="O19" s="1311" t="n">
        <v>2.467818153</v>
      </c>
      <c r="P19" s="1312" t="n">
        <v>-0.225138063</v>
      </c>
      <c r="Q19" s="1294" t="n">
        <v>-9.66301098033334</v>
      </c>
    </row>
    <row r="20" customFormat="false" ht="12.75" hidden="false" customHeight="true" outlineLevel="0" collapsed="false">
      <c r="A20" s="1305" t="s">
        <v>1252</v>
      </c>
      <c r="B20" s="1306"/>
      <c r="C20" s="1307" t="n">
        <v>0.29065704</v>
      </c>
      <c r="D20" s="1308" t="n">
        <v>0.004332244</v>
      </c>
      <c r="E20" s="1216" t="n">
        <v>0.266598380001393</v>
      </c>
      <c r="F20" s="159" t="s">
        <v>91</v>
      </c>
      <c r="G20" s="156" t="n">
        <v>0.266598380001393</v>
      </c>
      <c r="H20" s="159" t="s">
        <v>91</v>
      </c>
      <c r="I20" s="1300" t="n">
        <v>2.67005890750726</v>
      </c>
      <c r="J20" s="158" t="n">
        <v>-9.52000072018104</v>
      </c>
      <c r="K20" s="1313" t="n">
        <v>0.077488696</v>
      </c>
      <c r="L20" s="1314" t="s">
        <v>91</v>
      </c>
      <c r="M20" s="1303" t="n">
        <v>0.077488696</v>
      </c>
      <c r="N20" s="1314" t="s">
        <v>91</v>
      </c>
      <c r="O20" s="1311" t="n">
        <v>0.764504072</v>
      </c>
      <c r="P20" s="1312" t="n">
        <v>-0.041242966</v>
      </c>
      <c r="Q20" s="1294" t="n">
        <v>-2.936082607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5" t="s">
        <v>1253</v>
      </c>
      <c r="B22" s="1316"/>
      <c r="C22" s="1316"/>
      <c r="D22" s="1316"/>
      <c r="E22" s="1316"/>
      <c r="F22" s="1316"/>
      <c r="G22" s="1316"/>
      <c r="H22" s="1316"/>
      <c r="I22" s="1316"/>
      <c r="J22" s="1316"/>
      <c r="K22" s="1316"/>
      <c r="L22" s="1316"/>
      <c r="M22" s="1316"/>
      <c r="N22" s="1316"/>
      <c r="O22" s="1316"/>
      <c r="P22" s="1316"/>
      <c r="Q22" s="1316"/>
    </row>
    <row r="23" customFormat="false" ht="13.5" hidden="false" customHeight="true" outlineLevel="0" collapsed="false">
      <c r="A23" s="1317" t="s">
        <v>1254</v>
      </c>
      <c r="B23" s="1316"/>
      <c r="C23" s="1316"/>
      <c r="D23" s="1316"/>
      <c r="E23" s="1316"/>
      <c r="F23" s="1316"/>
      <c r="G23" s="1316"/>
      <c r="H23" s="1316"/>
      <c r="I23" s="1316"/>
      <c r="J23" s="1316"/>
      <c r="K23" s="1316"/>
      <c r="L23" s="1316"/>
      <c r="M23" s="1316"/>
      <c r="N23" s="1316"/>
      <c r="O23" s="1316"/>
      <c r="P23" s="1316"/>
      <c r="Q23" s="1316"/>
    </row>
    <row r="24" customFormat="false" ht="13.5" hidden="false" customHeight="true" outlineLevel="0" collapsed="false">
      <c r="A24" s="1318" t="s">
        <v>1223</v>
      </c>
      <c r="B24" s="1316"/>
      <c r="C24" s="1316"/>
      <c r="D24" s="1316"/>
      <c r="E24" s="1316"/>
      <c r="F24" s="1316"/>
      <c r="G24" s="1316"/>
      <c r="H24" s="1316"/>
      <c r="I24" s="1316"/>
      <c r="J24" s="1316"/>
      <c r="K24" s="1316"/>
      <c r="L24" s="1316"/>
      <c r="M24" s="1316"/>
      <c r="N24" s="1316"/>
      <c r="O24" s="1316"/>
      <c r="P24" s="1316"/>
      <c r="Q24" s="1316"/>
    </row>
    <row r="25" customFormat="false" ht="13.5" hidden="false" customHeight="true" outlineLevel="0" collapsed="false">
      <c r="A25" s="1319" t="s">
        <v>1224</v>
      </c>
      <c r="B25" s="1316"/>
      <c r="C25" s="1316"/>
      <c r="D25" s="1316"/>
      <c r="E25" s="1316"/>
      <c r="F25" s="1316"/>
      <c r="G25" s="1316"/>
      <c r="H25" s="1316"/>
      <c r="I25" s="1316"/>
      <c r="J25" s="1316"/>
      <c r="K25" s="1316"/>
      <c r="L25" s="1316"/>
      <c r="M25" s="1316"/>
      <c r="N25" s="1316"/>
      <c r="O25" s="1316"/>
      <c r="P25" s="1316"/>
      <c r="Q25" s="1316"/>
    </row>
    <row r="26" customFormat="false" ht="13.5" hidden="false" customHeight="true" outlineLevel="0" collapsed="false">
      <c r="A26" s="1320" t="s">
        <v>1255</v>
      </c>
      <c r="B26" s="1316"/>
      <c r="C26" s="1316"/>
      <c r="D26" s="1316"/>
      <c r="E26" s="1316"/>
      <c r="F26" s="1316"/>
      <c r="G26" s="1316"/>
      <c r="H26" s="1316"/>
      <c r="I26" s="1316"/>
      <c r="J26" s="1316"/>
      <c r="K26" s="1316"/>
      <c r="L26" s="1316"/>
      <c r="M26" s="1316"/>
      <c r="N26" s="1316"/>
      <c r="O26" s="1316"/>
      <c r="P26" s="1316"/>
      <c r="Q26" s="1316"/>
    </row>
    <row r="27" customFormat="false" ht="13.5" hidden="false" customHeight="true" outlineLevel="0" collapsed="false">
      <c r="A27" s="1319" t="s">
        <v>1256</v>
      </c>
      <c r="B27" s="1316"/>
      <c r="C27" s="1316"/>
      <c r="D27" s="1316"/>
      <c r="E27" s="1316"/>
      <c r="F27" s="1316"/>
      <c r="G27" s="1316"/>
      <c r="H27" s="1316"/>
      <c r="I27" s="1316"/>
      <c r="J27" s="1316"/>
      <c r="K27" s="1316"/>
      <c r="L27" s="1316"/>
      <c r="M27" s="1316"/>
      <c r="N27" s="1316"/>
      <c r="O27" s="1316"/>
      <c r="P27" s="1316"/>
      <c r="Q27" s="1316"/>
    </row>
    <row r="28" customFormat="false" ht="13.5" hidden="false" customHeight="true" outlineLevel="0" collapsed="false">
      <c r="A28" s="1319" t="s">
        <v>1257</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20" t="s">
        <v>1258</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21" t="s">
        <v>1259</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22" t="s">
        <v>1260</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3" t="s">
        <v>1261</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24" t="s">
        <v>1262</v>
      </c>
      <c r="B33" s="1316"/>
      <c r="C33" s="1316"/>
      <c r="D33" s="1316"/>
      <c r="E33" s="1316"/>
      <c r="F33" s="1316"/>
      <c r="G33" s="1316"/>
      <c r="H33" s="1316"/>
      <c r="I33" s="1316"/>
      <c r="J33" s="1316"/>
      <c r="K33" s="1316"/>
      <c r="L33" s="1316"/>
      <c r="M33" s="1316"/>
      <c r="N33" s="1316"/>
      <c r="O33" s="1316"/>
      <c r="P33" s="1316"/>
      <c r="Q33" s="1316"/>
    </row>
    <row r="34" customFormat="false" ht="12.75" hidden="false" customHeight="true" outlineLevel="0" collapsed="false">
      <c r="A34" s="1320" t="s">
        <v>126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1" t="s">
        <v>126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5" t="s">
        <v>1265</v>
      </c>
      <c r="B36" s="1316"/>
      <c r="C36" s="1316"/>
      <c r="D36" s="1316"/>
      <c r="E36" s="1316"/>
      <c r="F36" s="1316"/>
      <c r="G36" s="1316"/>
      <c r="H36" s="1316"/>
      <c r="I36" s="1316"/>
      <c r="J36" s="1316"/>
      <c r="K36" s="1316"/>
      <c r="L36" s="1316"/>
      <c r="M36" s="1316"/>
      <c r="N36" s="1316"/>
      <c r="O36" s="1316"/>
      <c r="P36" s="1316"/>
      <c r="Q36" s="1316"/>
    </row>
    <row r="37" customFormat="false" ht="12.75" hidden="false" customHeight="true" outlineLevel="0" collapsed="false"/>
    <row r="38" customFormat="false" ht="18" hidden="false" customHeight="true" outlineLevel="0" collapsed="false">
      <c r="A38" s="1326" t="s">
        <v>446</v>
      </c>
      <c r="B38" s="1327"/>
      <c r="C38" s="1327"/>
      <c r="D38" s="1327"/>
      <c r="E38" s="1327"/>
      <c r="F38" s="1327"/>
      <c r="G38" s="1327"/>
      <c r="H38" s="1327"/>
      <c r="I38" s="1327"/>
      <c r="J38" s="1327"/>
      <c r="K38" s="1327"/>
      <c r="L38" s="1327"/>
      <c r="M38" s="1327"/>
      <c r="N38" s="1327"/>
      <c r="O38" s="1327"/>
      <c r="P38" s="1327"/>
      <c r="Q38" s="1328"/>
    </row>
    <row r="39" customFormat="false" ht="26.25" hidden="false" customHeight="true" outlineLevel="0" collapsed="false">
      <c r="A39" s="1250" t="s">
        <v>1233</v>
      </c>
      <c r="B39" s="1250"/>
      <c r="C39" s="1250"/>
      <c r="D39" s="1250"/>
      <c r="E39" s="1250"/>
      <c r="F39" s="1250"/>
      <c r="G39" s="1250"/>
      <c r="H39" s="1250"/>
      <c r="I39" s="1250"/>
      <c r="J39" s="1250"/>
      <c r="K39" s="1250"/>
      <c r="L39" s="1250"/>
      <c r="M39" s="1250"/>
      <c r="N39" s="1250"/>
      <c r="O39" s="1250"/>
      <c r="P39" s="1250"/>
      <c r="Q39" s="1250"/>
    </row>
    <row r="40" customFormat="false" ht="12.75" hidden="false" customHeight="true" outlineLevel="0" collapsed="false">
      <c r="A40" s="64" t="s">
        <v>126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649859.382708571</v>
      </c>
      <c r="C8" s="81" t="s">
        <v>164</v>
      </c>
      <c r="D8" s="51"/>
      <c r="E8" s="51"/>
      <c r="F8" s="51"/>
      <c r="G8" s="82"/>
      <c r="H8" s="80" t="n">
        <v>43337.6098587768</v>
      </c>
      <c r="I8" s="80" t="n">
        <v>8.3292671511455</v>
      </c>
      <c r="J8" s="83" t="n">
        <v>1.02433125677959</v>
      </c>
    </row>
    <row r="9" customFormat="false" ht="12.75" hidden="false" customHeight="true" outlineLevel="0" collapsed="false">
      <c r="A9" s="84" t="s">
        <v>165</v>
      </c>
      <c r="B9" s="85" t="n">
        <v>495177.272129741</v>
      </c>
      <c r="C9" s="86" t="s">
        <v>164</v>
      </c>
      <c r="D9" s="80" t="n">
        <v>73.6284765515055</v>
      </c>
      <c r="E9" s="80" t="n">
        <v>8.96890508542942</v>
      </c>
      <c r="F9" s="80" t="n">
        <v>1.39020232323258</v>
      </c>
      <c r="G9" s="82"/>
      <c r="H9" s="80" t="n">
        <v>36459.1481698431</v>
      </c>
      <c r="I9" s="80" t="n">
        <v>4.4411979541935</v>
      </c>
      <c r="J9" s="83" t="n">
        <v>0.688396594126736</v>
      </c>
    </row>
    <row r="10" customFormat="false" ht="12.75" hidden="false" customHeight="true" outlineLevel="0" collapsed="false">
      <c r="A10" s="84" t="s">
        <v>166</v>
      </c>
      <c r="B10" s="85" t="n">
        <v>9338.85679982</v>
      </c>
      <c r="C10" s="86" t="s">
        <v>164</v>
      </c>
      <c r="D10" s="80" t="n">
        <v>94.2797986981868</v>
      </c>
      <c r="E10" s="80" t="n">
        <v>17.6500585269042</v>
      </c>
      <c r="F10" s="80" t="n">
        <v>1.6</v>
      </c>
      <c r="G10" s="82"/>
      <c r="H10" s="80" t="n">
        <v>880.465539158222</v>
      </c>
      <c r="I10" s="80" t="n">
        <v>0.1648313690912</v>
      </c>
      <c r="J10" s="83" t="n">
        <v>0.014942170879712</v>
      </c>
    </row>
    <row r="11" customFormat="false" ht="12.75" hidden="false" customHeight="true" outlineLevel="0" collapsed="false">
      <c r="A11" s="84" t="s">
        <v>167</v>
      </c>
      <c r="B11" s="85" t="n">
        <v>79557.39179445</v>
      </c>
      <c r="C11" s="86" t="s">
        <v>164</v>
      </c>
      <c r="D11" s="80" t="n">
        <v>55</v>
      </c>
      <c r="E11" s="80" t="n">
        <v>6.2832255128765</v>
      </c>
      <c r="F11" s="80" t="n">
        <v>0.0997633915062395</v>
      </c>
      <c r="G11" s="82"/>
      <c r="H11" s="80" t="n">
        <v>4375.65654869475</v>
      </c>
      <c r="I11" s="80" t="n">
        <v>0.4998770338608</v>
      </c>
      <c r="J11" s="83" t="n">
        <v>0.007936915224805</v>
      </c>
    </row>
    <row r="12" customFormat="false" ht="12.75" hidden="false" customHeight="true" outlineLevel="0" collapsed="false">
      <c r="A12" s="84" t="s">
        <v>168</v>
      </c>
      <c r="B12" s="85" t="n">
        <v>33983.892064</v>
      </c>
      <c r="C12" s="86" t="s">
        <v>164</v>
      </c>
      <c r="D12" s="87" t="n">
        <v>89.4217921370939</v>
      </c>
      <c r="E12" s="80" t="n">
        <v>94.849665480623</v>
      </c>
      <c r="F12" s="80" t="n">
        <v>1.43677708568654</v>
      </c>
      <c r="G12" s="88" t="s">
        <v>169</v>
      </c>
      <c r="H12" s="89"/>
      <c r="I12" s="80" t="n">
        <v>3.223360794</v>
      </c>
      <c r="J12" s="83" t="n">
        <v>0.0488272774</v>
      </c>
    </row>
    <row r="13" customFormat="false" ht="12.75" hidden="false" customHeight="true" outlineLevel="0" collapsed="false">
      <c r="A13" s="90" t="s">
        <v>170</v>
      </c>
      <c r="B13" s="85" t="n">
        <v>31801.96992056</v>
      </c>
      <c r="C13" s="91" t="s">
        <v>164</v>
      </c>
      <c r="D13" s="92" t="n">
        <v>51.0138084254929</v>
      </c>
      <c r="E13" s="92" t="s">
        <v>91</v>
      </c>
      <c r="F13" s="92" t="n">
        <v>8.30855131956812</v>
      </c>
      <c r="G13" s="93"/>
      <c r="H13" s="92" t="n">
        <v>1622.33960108074</v>
      </c>
      <c r="I13" s="92" t="s">
        <v>91</v>
      </c>
      <c r="J13" s="94" t="n">
        <v>0.264228299148335</v>
      </c>
    </row>
    <row r="14" customFormat="false" ht="12.75" hidden="false" customHeight="true" outlineLevel="0" collapsed="false">
      <c r="A14" s="95" t="s">
        <v>171</v>
      </c>
      <c r="B14" s="96" t="n">
        <v>51321.215886</v>
      </c>
      <c r="C14" s="97" t="s">
        <v>164</v>
      </c>
      <c r="D14" s="53"/>
      <c r="E14" s="53"/>
      <c r="F14" s="53"/>
      <c r="G14" s="98"/>
      <c r="H14" s="96" t="n">
        <v>2852.53977453306</v>
      </c>
      <c r="I14" s="96" t="n">
        <v>0.090803944</v>
      </c>
      <c r="J14" s="99" t="n">
        <v>0.182851013939771</v>
      </c>
    </row>
    <row r="15" customFormat="false" ht="12.75" hidden="false" customHeight="true" outlineLevel="0" collapsed="false">
      <c r="A15" s="84" t="s">
        <v>165</v>
      </c>
      <c r="B15" s="85" t="n">
        <v>16389.618</v>
      </c>
      <c r="C15" s="86" t="s">
        <v>164</v>
      </c>
      <c r="D15" s="80" t="n">
        <v>68.8859076532808</v>
      </c>
      <c r="E15" s="80" t="n">
        <v>2.34236197573366</v>
      </c>
      <c r="F15" s="80" t="n">
        <v>0.689490798382244</v>
      </c>
      <c r="G15" s="82"/>
      <c r="H15" s="85" t="n">
        <v>1129.01371202055</v>
      </c>
      <c r="I15" s="85" t="n">
        <v>0.038390418</v>
      </c>
      <c r="J15" s="85" t="n">
        <v>0.0113004908</v>
      </c>
      <c r="K15" s="16"/>
    </row>
    <row r="16" customFormat="false" ht="12.75" hidden="false" customHeight="true" outlineLevel="0" collapsed="false">
      <c r="A16" s="84" t="s">
        <v>166</v>
      </c>
      <c r="B16" s="85" t="n">
        <v>105.0496</v>
      </c>
      <c r="C16" s="86" t="s">
        <v>164</v>
      </c>
      <c r="D16" s="80" t="n">
        <v>94</v>
      </c>
      <c r="E16" s="80" t="n">
        <v>10</v>
      </c>
      <c r="F16" s="80" t="n">
        <v>1.6</v>
      </c>
      <c r="G16" s="82"/>
      <c r="H16" s="85" t="n">
        <v>9.8746624</v>
      </c>
      <c r="I16" s="85" t="n">
        <v>0.001050496</v>
      </c>
      <c r="J16" s="85" t="n">
        <v>0.00016807936</v>
      </c>
      <c r="K16" s="16"/>
    </row>
    <row r="17" customFormat="false" ht="12.75" hidden="false" customHeight="true" outlineLevel="0" collapsed="false">
      <c r="A17" s="84" t="s">
        <v>167</v>
      </c>
      <c r="B17" s="85" t="n">
        <v>4639.68</v>
      </c>
      <c r="C17" s="86" t="s">
        <v>164</v>
      </c>
      <c r="D17" s="80" t="n">
        <v>55</v>
      </c>
      <c r="E17" s="80" t="n">
        <v>6</v>
      </c>
      <c r="F17" s="80" t="n">
        <v>0.1</v>
      </c>
      <c r="G17" s="82"/>
      <c r="H17" s="85" t="n">
        <v>255.1824</v>
      </c>
      <c r="I17" s="85" t="n">
        <v>0.02783808</v>
      </c>
      <c r="J17" s="85" t="n">
        <v>0.000463968</v>
      </c>
      <c r="K17" s="16"/>
    </row>
    <row r="18" customFormat="false" ht="12.75" hidden="false" customHeight="true" outlineLevel="0" collapsed="false">
      <c r="A18" s="84" t="s">
        <v>168</v>
      </c>
      <c r="B18" s="85" t="n">
        <v>502.45</v>
      </c>
      <c r="C18" s="86" t="s">
        <v>164</v>
      </c>
      <c r="D18" s="80" t="n">
        <v>60.1547417653498</v>
      </c>
      <c r="E18" s="80" t="n">
        <v>46.8204796497164</v>
      </c>
      <c r="F18" s="80" t="n">
        <v>0.308976017514181</v>
      </c>
      <c r="G18" s="100" t="s">
        <v>169</v>
      </c>
      <c r="H18" s="85" t="n">
        <v>30.22475</v>
      </c>
      <c r="I18" s="85" t="n">
        <v>0.02352495</v>
      </c>
      <c r="J18" s="85" t="n">
        <v>0.000155245</v>
      </c>
      <c r="K18" s="16"/>
    </row>
    <row r="19" customFormat="false" ht="12.75" hidden="false" customHeight="true" outlineLevel="0" collapsed="false">
      <c r="A19" s="84" t="s">
        <v>170</v>
      </c>
      <c r="B19" s="85" t="n">
        <v>29684.418286</v>
      </c>
      <c r="C19" s="86" t="s">
        <v>164</v>
      </c>
      <c r="D19" s="80" t="n">
        <v>49.1324770477434</v>
      </c>
      <c r="E19" s="80" t="s">
        <v>91</v>
      </c>
      <c r="F19" s="80" t="n">
        <v>5.75262176723563</v>
      </c>
      <c r="G19" s="82"/>
      <c r="H19" s="85" t="n">
        <v>1458.46900011251</v>
      </c>
      <c r="I19" s="101" t="s">
        <v>91</v>
      </c>
      <c r="J19" s="85" t="n">
        <v>0.170763230779771</v>
      </c>
      <c r="K19" s="16"/>
    </row>
    <row r="20" customFormat="false" ht="12.75" hidden="false" customHeight="true" outlineLevel="0" collapsed="false">
      <c r="A20" s="102" t="s">
        <v>172</v>
      </c>
      <c r="B20" s="85" t="n">
        <v>43184.651486</v>
      </c>
      <c r="C20" s="86" t="s">
        <v>164</v>
      </c>
      <c r="D20" s="51"/>
      <c r="E20" s="51"/>
      <c r="F20" s="51"/>
      <c r="G20" s="82"/>
      <c r="H20" s="85" t="n">
        <v>2352.37785433306</v>
      </c>
      <c r="I20" s="85" t="n">
        <v>0.0796735404</v>
      </c>
      <c r="J20" s="85" t="n">
        <v>0.177769486019771</v>
      </c>
      <c r="K20" s="16"/>
    </row>
    <row r="21" customFormat="false" ht="12.75" hidden="false" customHeight="true" outlineLevel="0" collapsed="false">
      <c r="A21" s="103" t="s">
        <v>165</v>
      </c>
      <c r="B21" s="20" t="n">
        <v>8253.0536</v>
      </c>
      <c r="C21" s="104" t="s">
        <v>164</v>
      </c>
      <c r="D21" s="80" t="n">
        <v>76.1962568400801</v>
      </c>
      <c r="E21" s="80" t="n">
        <v>3.30302161129791</v>
      </c>
      <c r="F21" s="80" t="n">
        <v>0.753534774086527</v>
      </c>
      <c r="G21" s="105"/>
      <c r="H21" s="20" t="n">
        <v>628.851791820548</v>
      </c>
      <c r="I21" s="20" t="n">
        <v>0.0272600144</v>
      </c>
      <c r="J21" s="21" t="n">
        <v>0.00621896288</v>
      </c>
    </row>
    <row r="22" customFormat="false" ht="12.75" hidden="false" customHeight="true" outlineLevel="0" collapsed="false">
      <c r="A22" s="103" t="s">
        <v>166</v>
      </c>
      <c r="B22" s="20" t="n">
        <v>105.0496</v>
      </c>
      <c r="C22" s="104" t="s">
        <v>164</v>
      </c>
      <c r="D22" s="80" t="n">
        <v>94</v>
      </c>
      <c r="E22" s="80" t="n">
        <v>10</v>
      </c>
      <c r="F22" s="80" t="n">
        <v>1.6</v>
      </c>
      <c r="G22" s="105"/>
      <c r="H22" s="20" t="n">
        <v>9.8746624</v>
      </c>
      <c r="I22" s="20" t="n">
        <v>0.001050496</v>
      </c>
      <c r="J22" s="21" t="n">
        <v>0.00016807936</v>
      </c>
    </row>
    <row r="23" customFormat="false" ht="12.75" hidden="false" customHeight="true" outlineLevel="0" collapsed="false">
      <c r="A23" s="103" t="s">
        <v>167</v>
      </c>
      <c r="B23" s="20" t="n">
        <v>4639.68</v>
      </c>
      <c r="C23" s="104" t="s">
        <v>164</v>
      </c>
      <c r="D23" s="80" t="n">
        <v>55</v>
      </c>
      <c r="E23" s="80" t="n">
        <v>6</v>
      </c>
      <c r="F23" s="80" t="n">
        <v>0.1</v>
      </c>
      <c r="G23" s="105"/>
      <c r="H23" s="20" t="n">
        <v>255.1824</v>
      </c>
      <c r="I23" s="20" t="n">
        <v>0.02783808</v>
      </c>
      <c r="J23" s="21" t="n">
        <v>0.000463968</v>
      </c>
    </row>
    <row r="24" customFormat="false" ht="12.75" hidden="false" customHeight="true" outlineLevel="0" collapsed="false">
      <c r="A24" s="103" t="s">
        <v>168</v>
      </c>
      <c r="B24" s="20" t="n">
        <v>502.45</v>
      </c>
      <c r="C24" s="104" t="s">
        <v>164</v>
      </c>
      <c r="D24" s="80" t="n">
        <v>60.1547417653498</v>
      </c>
      <c r="E24" s="80" t="n">
        <v>46.8204796497164</v>
      </c>
      <c r="F24" s="80" t="n">
        <v>0.308976017514181</v>
      </c>
      <c r="G24" s="106" t="s">
        <v>169</v>
      </c>
      <c r="H24" s="20" t="n">
        <v>30.22475</v>
      </c>
      <c r="I24" s="20" t="n">
        <v>0.02352495</v>
      </c>
      <c r="J24" s="21" t="n">
        <v>0.000155245</v>
      </c>
    </row>
    <row r="25" customFormat="false" ht="12.75" hidden="false" customHeight="true" outlineLevel="0" collapsed="false">
      <c r="A25" s="103" t="s">
        <v>170</v>
      </c>
      <c r="B25" s="20" t="n">
        <v>29684.418286</v>
      </c>
      <c r="C25" s="104" t="s">
        <v>164</v>
      </c>
      <c r="D25" s="80" t="n">
        <v>49.1324770477434</v>
      </c>
      <c r="E25" s="80" t="s">
        <v>91</v>
      </c>
      <c r="F25" s="80" t="n">
        <v>5.75262176723563</v>
      </c>
      <c r="G25" s="105"/>
      <c r="H25" s="20" t="n">
        <v>1458.46900011251</v>
      </c>
      <c r="I25" s="20" t="s">
        <v>91</v>
      </c>
      <c r="J25" s="21" t="n">
        <v>0.170763230779771</v>
      </c>
    </row>
    <row r="26" customFormat="false" ht="12.75" hidden="false" customHeight="true" outlineLevel="0" collapsed="false">
      <c r="A26" s="102" t="s">
        <v>89</v>
      </c>
      <c r="B26" s="85" t="n">
        <v>8136.5644</v>
      </c>
      <c r="C26" s="86" t="s">
        <v>164</v>
      </c>
      <c r="D26" s="51"/>
      <c r="E26" s="51"/>
      <c r="F26" s="51"/>
      <c r="G26" s="105"/>
      <c r="H26" s="85" t="n">
        <v>500.1619202</v>
      </c>
      <c r="I26" s="85" t="n">
        <v>0.0111304036</v>
      </c>
      <c r="J26" s="85" t="n">
        <v>0.00508152792</v>
      </c>
      <c r="K26" s="16"/>
    </row>
    <row r="27" customFormat="false" ht="12.75" hidden="false" customHeight="true" outlineLevel="0" collapsed="false">
      <c r="A27" s="103" t="s">
        <v>165</v>
      </c>
      <c r="B27" s="20" t="n">
        <v>8136.5644</v>
      </c>
      <c r="C27" s="104" t="s">
        <v>164</v>
      </c>
      <c r="D27" s="80" t="n">
        <v>61.4708979873618</v>
      </c>
      <c r="E27" s="80" t="n">
        <v>1.36794881141726</v>
      </c>
      <c r="F27" s="80" t="n">
        <v>0.624529920761151</v>
      </c>
      <c r="G27" s="105"/>
      <c r="H27" s="20" t="n">
        <v>500.1619202</v>
      </c>
      <c r="I27" s="20" t="n">
        <v>0.0111304036</v>
      </c>
      <c r="J27" s="21" t="n">
        <v>0.00508152792</v>
      </c>
    </row>
    <row r="28" customFormat="false" ht="12.75" hidden="false" customHeight="true" outlineLevel="0" collapsed="false">
      <c r="A28" s="103" t="s">
        <v>166</v>
      </c>
      <c r="B28" s="20" t="s">
        <v>91</v>
      </c>
      <c r="C28" s="104" t="s">
        <v>164</v>
      </c>
      <c r="D28" s="80" t="s">
        <v>91</v>
      </c>
      <c r="E28" s="80" t="s">
        <v>91</v>
      </c>
      <c r="F28" s="80" t="s">
        <v>91</v>
      </c>
      <c r="G28" s="105"/>
      <c r="H28" s="20" t="s">
        <v>91</v>
      </c>
      <c r="I28" s="20" t="s">
        <v>91</v>
      </c>
      <c r="J28" s="21" t="s">
        <v>91</v>
      </c>
    </row>
    <row r="29" customFormat="false" ht="12.75" hidden="false" customHeight="true" outlineLevel="0" collapsed="false">
      <c r="A29" s="103" t="s">
        <v>167</v>
      </c>
      <c r="B29" s="20" t="s">
        <v>91</v>
      </c>
      <c r="C29" s="104" t="s">
        <v>164</v>
      </c>
      <c r="D29" s="80" t="s">
        <v>91</v>
      </c>
      <c r="E29" s="80" t="s">
        <v>91</v>
      </c>
      <c r="F29" s="80" t="s">
        <v>91</v>
      </c>
      <c r="G29" s="105"/>
      <c r="H29" s="20" t="s">
        <v>91</v>
      </c>
      <c r="I29" s="20" t="s">
        <v>91</v>
      </c>
      <c r="J29" s="21" t="s">
        <v>91</v>
      </c>
    </row>
    <row r="30" customFormat="false" ht="12.75" hidden="false" customHeight="true" outlineLevel="0" collapsed="false">
      <c r="A30" s="103" t="s">
        <v>168</v>
      </c>
      <c r="B30" s="20" t="s">
        <v>91</v>
      </c>
      <c r="C30" s="104" t="s">
        <v>164</v>
      </c>
      <c r="D30" s="80" t="s">
        <v>91</v>
      </c>
      <c r="E30" s="80" t="s">
        <v>91</v>
      </c>
      <c r="F30" s="80" t="s">
        <v>91</v>
      </c>
      <c r="G30" s="106" t="s">
        <v>169</v>
      </c>
      <c r="H30" s="20" t="s">
        <v>91</v>
      </c>
      <c r="I30" s="20" t="s">
        <v>91</v>
      </c>
      <c r="J30" s="21" t="s">
        <v>91</v>
      </c>
    </row>
    <row r="31" customFormat="false" ht="12.75" hidden="false" customHeight="true" outlineLevel="0" collapsed="false">
      <c r="A31" s="103" t="s">
        <v>170</v>
      </c>
      <c r="B31" s="20" t="s">
        <v>91</v>
      </c>
      <c r="C31" s="104" t="s">
        <v>164</v>
      </c>
      <c r="D31" s="80" t="s">
        <v>91</v>
      </c>
      <c r="E31" s="80" t="s">
        <v>91</v>
      </c>
      <c r="F31" s="80" t="s">
        <v>91</v>
      </c>
      <c r="G31" s="105"/>
      <c r="H31" s="20" t="s">
        <v>91</v>
      </c>
      <c r="I31" s="20" t="s">
        <v>91</v>
      </c>
      <c r="J31" s="21" t="s">
        <v>91</v>
      </c>
    </row>
    <row r="32" customFormat="false" ht="12.75" hidden="false" customHeight="true" outlineLevel="0" collapsed="false">
      <c r="A32" s="102" t="s">
        <v>90</v>
      </c>
      <c r="B32" s="101" t="s">
        <v>91</v>
      </c>
      <c r="C32" s="86" t="s">
        <v>164</v>
      </c>
      <c r="D32" s="51"/>
      <c r="E32" s="51"/>
      <c r="F32" s="51"/>
      <c r="G32" s="105"/>
      <c r="H32" s="101" t="s">
        <v>91</v>
      </c>
      <c r="I32" s="101" t="s">
        <v>91</v>
      </c>
      <c r="J32" s="101" t="s">
        <v>91</v>
      </c>
      <c r="K32" s="16"/>
    </row>
    <row r="33" customFormat="false" ht="12.75" hidden="false" customHeight="true" outlineLevel="0" collapsed="false">
      <c r="A33" s="103" t="s">
        <v>165</v>
      </c>
      <c r="B33" s="20" t="s">
        <v>91</v>
      </c>
      <c r="C33" s="104" t="s">
        <v>164</v>
      </c>
      <c r="D33" s="80" t="s">
        <v>91</v>
      </c>
      <c r="E33" s="80" t="s">
        <v>91</v>
      </c>
      <c r="F33" s="80" t="s">
        <v>91</v>
      </c>
      <c r="G33" s="105"/>
      <c r="H33" s="20" t="s">
        <v>91</v>
      </c>
      <c r="I33" s="20" t="s">
        <v>91</v>
      </c>
      <c r="J33" s="21" t="s">
        <v>91</v>
      </c>
    </row>
    <row r="34" customFormat="false" ht="12.75" hidden="false" customHeight="true" outlineLevel="0" collapsed="false">
      <c r="A34" s="103" t="s">
        <v>166</v>
      </c>
      <c r="B34" s="20" t="s">
        <v>91</v>
      </c>
      <c r="C34" s="104" t="s">
        <v>164</v>
      </c>
      <c r="D34" s="80" t="s">
        <v>91</v>
      </c>
      <c r="E34" s="80" t="s">
        <v>91</v>
      </c>
      <c r="F34" s="80" t="s">
        <v>91</v>
      </c>
      <c r="G34" s="105"/>
      <c r="H34" s="20" t="s">
        <v>91</v>
      </c>
      <c r="I34" s="20" t="s">
        <v>91</v>
      </c>
      <c r="J34" s="21" t="s">
        <v>91</v>
      </c>
    </row>
    <row r="35" customFormat="false" ht="12.75" hidden="false" customHeight="true" outlineLevel="0" collapsed="false">
      <c r="A35" s="103" t="s">
        <v>167</v>
      </c>
      <c r="B35" s="20" t="s">
        <v>91</v>
      </c>
      <c r="C35" s="104" t="s">
        <v>164</v>
      </c>
      <c r="D35" s="80" t="s">
        <v>91</v>
      </c>
      <c r="E35" s="80" t="s">
        <v>91</v>
      </c>
      <c r="F35" s="80" t="s">
        <v>91</v>
      </c>
      <c r="G35" s="105"/>
      <c r="H35" s="20" t="s">
        <v>91</v>
      </c>
      <c r="I35" s="20" t="s">
        <v>91</v>
      </c>
      <c r="J35" s="21" t="s">
        <v>91</v>
      </c>
    </row>
    <row r="36" customFormat="false" ht="12.75" hidden="false" customHeight="true" outlineLevel="0" collapsed="false">
      <c r="A36" s="103" t="s">
        <v>168</v>
      </c>
      <c r="B36" s="20" t="s">
        <v>91</v>
      </c>
      <c r="C36" s="104" t="s">
        <v>164</v>
      </c>
      <c r="D36" s="80" t="s">
        <v>91</v>
      </c>
      <c r="E36" s="80" t="s">
        <v>91</v>
      </c>
      <c r="F36" s="80" t="s">
        <v>91</v>
      </c>
      <c r="G36" s="106" t="s">
        <v>169</v>
      </c>
      <c r="H36" s="20" t="s">
        <v>91</v>
      </c>
      <c r="I36" s="20" t="s">
        <v>91</v>
      </c>
      <c r="J36" s="21" t="s">
        <v>91</v>
      </c>
    </row>
    <row r="37" customFormat="false" ht="12.75" hidden="false" customHeight="true" outlineLevel="0" collapsed="false">
      <c r="A37" s="107" t="s">
        <v>170</v>
      </c>
      <c r="B37" s="41" t="s">
        <v>91</v>
      </c>
      <c r="C37" s="108" t="s">
        <v>164</v>
      </c>
      <c r="D37" s="109" t="s">
        <v>91</v>
      </c>
      <c r="E37" s="109" t="s">
        <v>91</v>
      </c>
      <c r="F37" s="109" t="s">
        <v>91</v>
      </c>
      <c r="G37" s="110"/>
      <c r="H37" s="41" t="s">
        <v>91</v>
      </c>
      <c r="I37" s="41" t="s">
        <v>91</v>
      </c>
      <c r="J37" s="42" t="s">
        <v>91</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4" t="s">
        <v>72</v>
      </c>
    </row>
    <row r="2" customFormat="false" ht="20.1" hidden="false" customHeight="true" outlineLevel="0" collapsed="false">
      <c r="A2" s="4" t="s">
        <v>1268</v>
      </c>
      <c r="Q2" s="114" t="s">
        <v>74</v>
      </c>
    </row>
    <row r="3" customFormat="false" ht="20.1" hidden="false" customHeight="true" outlineLevel="0" collapsed="false">
      <c r="A3" s="4" t="s">
        <v>215</v>
      </c>
      <c r="Q3" s="114" t="s">
        <v>75</v>
      </c>
    </row>
    <row r="4" customFormat="false" ht="12" hidden="false" customHeight="true" outlineLevel="0" collapsed="false">
      <c r="Q4" s="1253"/>
    </row>
    <row r="5" customFormat="false" ht="30" hidden="false" customHeight="true" outlineLevel="0" collapsed="false">
      <c r="A5" s="1326" t="s">
        <v>76</v>
      </c>
      <c r="B5" s="1326"/>
      <c r="C5" s="1329" t="s">
        <v>460</v>
      </c>
      <c r="D5" s="1329"/>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330"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330"/>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0"/>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330"/>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69</v>
      </c>
      <c r="B10" s="1269"/>
      <c r="C10" s="1270" t="n">
        <v>1374.637078379</v>
      </c>
      <c r="D10" s="1271" t="n">
        <v>2.475425056</v>
      </c>
      <c r="E10" s="1272" t="n">
        <v>0.0129118664221761</v>
      </c>
      <c r="F10" s="1273" t="n">
        <v>-0.0339492538314416</v>
      </c>
      <c r="G10" s="1273" t="n">
        <v>-0.0210373874092656</v>
      </c>
      <c r="H10" s="1273" t="n">
        <v>-0.0122460120360283</v>
      </c>
      <c r="I10" s="1274" t="n">
        <v>0.0399097933347574</v>
      </c>
      <c r="J10" s="1275" t="n">
        <v>-6.98237399839909</v>
      </c>
      <c r="K10" s="1276" t="n">
        <v>17.749130335</v>
      </c>
      <c r="L10" s="1277" t="n">
        <v>-46.6679031</v>
      </c>
      <c r="M10" s="1278" t="n">
        <v>-28.918772765</v>
      </c>
      <c r="N10" s="1277" t="n">
        <v>-16.833822207</v>
      </c>
      <c r="O10" s="1279" t="n">
        <v>54.762688006</v>
      </c>
      <c r="P10" s="1275" t="n">
        <v>-17.284343546</v>
      </c>
      <c r="Q10" s="1280" t="n">
        <v>30.338918544</v>
      </c>
    </row>
    <row r="11" customFormat="false" ht="12.75" hidden="false" customHeight="true" outlineLevel="0" collapsed="false">
      <c r="A11" s="1281" t="s">
        <v>1146</v>
      </c>
      <c r="B11" s="1282"/>
      <c r="C11" s="1216" t="n">
        <v>1324.507379145</v>
      </c>
      <c r="D11" s="1216" t="n">
        <v>2.249739768</v>
      </c>
      <c r="E11" s="1216" t="n">
        <v>0.00841271427886863</v>
      </c>
      <c r="F11" s="156" t="n">
        <v>-0.00502224083817035</v>
      </c>
      <c r="G11" s="156" t="n">
        <v>0.00339047344069827</v>
      </c>
      <c r="H11" s="159" t="s">
        <v>91</v>
      </c>
      <c r="I11" s="1300" t="n">
        <v>0.00842382323330576</v>
      </c>
      <c r="J11" s="158" t="n">
        <v>-6.96264570676336</v>
      </c>
      <c r="K11" s="156" t="n">
        <v>11.142702141</v>
      </c>
      <c r="L11" s="156" t="n">
        <v>-6.65199505</v>
      </c>
      <c r="M11" s="156" t="n">
        <v>4.490707091</v>
      </c>
      <c r="N11" s="159" t="s">
        <v>91</v>
      </c>
      <c r="O11" s="1300" t="n">
        <v>11.138464623</v>
      </c>
      <c r="P11" s="1331" t="n">
        <v>-15.664140937</v>
      </c>
      <c r="Q11" s="1220" t="n">
        <v>0.128220484333319</v>
      </c>
    </row>
    <row r="12" customFormat="false" ht="12.75" hidden="false" customHeight="true" outlineLevel="0" collapsed="false">
      <c r="A12" s="1332"/>
      <c r="B12" s="1222" t="s">
        <v>1270</v>
      </c>
      <c r="C12" s="1223" t="n">
        <v>109.6996873</v>
      </c>
      <c r="D12" s="1223" t="n">
        <v>1.53611398</v>
      </c>
      <c r="E12" s="1216" t="n">
        <v>0.00145825074744766</v>
      </c>
      <c r="F12" s="156" t="n">
        <v>-0.0128049617877078</v>
      </c>
      <c r="G12" s="156" t="n">
        <v>-0.0113467110402602</v>
      </c>
      <c r="H12" s="159" t="s">
        <v>91</v>
      </c>
      <c r="I12" s="1300" t="n">
        <v>-0.0144443916472489</v>
      </c>
      <c r="J12" s="158" t="n">
        <v>-9.5200000002604</v>
      </c>
      <c r="K12" s="595" t="n">
        <v>0.159969651</v>
      </c>
      <c r="L12" s="595" t="n">
        <v>-1.404700304</v>
      </c>
      <c r="M12" s="156" t="n">
        <v>-1.244730653</v>
      </c>
      <c r="N12" s="593" t="s">
        <v>91</v>
      </c>
      <c r="O12" s="1333" t="n">
        <v>-1.562357015</v>
      </c>
      <c r="P12" s="1293" t="n">
        <v>-14.62380509</v>
      </c>
      <c r="Q12" s="1220" t="n">
        <v>63.9132734460001</v>
      </c>
    </row>
    <row r="13" customFormat="false" ht="12.75" hidden="false" customHeight="true" outlineLevel="0" collapsed="false">
      <c r="A13" s="1332"/>
      <c r="B13" s="1222" t="s">
        <v>1271</v>
      </c>
      <c r="C13" s="1223" t="n">
        <v>406.0057205</v>
      </c>
      <c r="D13" s="1223" t="n">
        <v>0.001</v>
      </c>
      <c r="E13" s="1216" t="n">
        <v>8.13697697641184E-005</v>
      </c>
      <c r="F13" s="156" t="n">
        <v>-0.00544352881599362</v>
      </c>
      <c r="G13" s="156" t="n">
        <v>-0.0053621590462295</v>
      </c>
      <c r="H13" s="159" t="s">
        <v>91</v>
      </c>
      <c r="I13" s="1300" t="n">
        <v>0.000115166781663072</v>
      </c>
      <c r="J13" s="158" t="n">
        <v>-9.52</v>
      </c>
      <c r="K13" s="595" t="n">
        <v>0.033036592</v>
      </c>
      <c r="L13" s="595" t="n">
        <v>-2.210103839</v>
      </c>
      <c r="M13" s="156" t="n">
        <v>-2.177067247</v>
      </c>
      <c r="N13" s="593" t="s">
        <v>91</v>
      </c>
      <c r="O13" s="1333" t="n">
        <v>0.046758257</v>
      </c>
      <c r="P13" s="1293" t="n">
        <v>-0.00952</v>
      </c>
      <c r="Q13" s="1220" t="n">
        <v>7.84603963000001</v>
      </c>
    </row>
    <row r="14" customFormat="false" ht="12.75" hidden="false" customHeight="true" outlineLevel="0" collapsed="false">
      <c r="A14" s="1332"/>
      <c r="B14" s="1222" t="s">
        <v>1272</v>
      </c>
      <c r="C14" s="1223" t="n">
        <v>481.2309161</v>
      </c>
      <c r="D14" s="1223" t="s">
        <v>91</v>
      </c>
      <c r="E14" s="1216" t="n">
        <v>0.000153134452784589</v>
      </c>
      <c r="F14" s="156" t="n">
        <v>-0.0027519286120113</v>
      </c>
      <c r="G14" s="156" t="n">
        <v>-0.00259879415922671</v>
      </c>
      <c r="H14" s="159" t="s">
        <v>91</v>
      </c>
      <c r="I14" s="1300" t="n">
        <v>0.0219778588119684</v>
      </c>
      <c r="J14" s="160" t="s">
        <v>91</v>
      </c>
      <c r="K14" s="595" t="n">
        <v>0.073693033</v>
      </c>
      <c r="L14" s="595" t="n">
        <v>-1.324313127</v>
      </c>
      <c r="M14" s="156" t="n">
        <v>-1.250620094</v>
      </c>
      <c r="N14" s="593" t="s">
        <v>91</v>
      </c>
      <c r="O14" s="1333" t="n">
        <v>10.57642513</v>
      </c>
      <c r="P14" s="1225" t="s">
        <v>91</v>
      </c>
      <c r="Q14" s="1220" t="n">
        <v>-34.1946184653334</v>
      </c>
    </row>
    <row r="15" customFormat="false" ht="12.75" hidden="false" customHeight="true" outlineLevel="0" collapsed="false">
      <c r="A15" s="1332"/>
      <c r="B15" s="1222" t="s">
        <v>1273</v>
      </c>
      <c r="C15" s="1223" t="n">
        <v>57.82975517</v>
      </c>
      <c r="D15" s="1223" t="n">
        <v>0.063312373</v>
      </c>
      <c r="E15" s="1216" t="n">
        <v>0.129493937420036</v>
      </c>
      <c r="F15" s="159" t="s">
        <v>91</v>
      </c>
      <c r="G15" s="156" t="n">
        <v>0.129493937420036</v>
      </c>
      <c r="H15" s="159" t="s">
        <v>91</v>
      </c>
      <c r="I15" s="1300" t="n">
        <v>0.0296529155347083</v>
      </c>
      <c r="J15" s="160" t="s">
        <v>91</v>
      </c>
      <c r="K15" s="595" t="n">
        <v>7.488602697</v>
      </c>
      <c r="L15" s="593" t="s">
        <v>91</v>
      </c>
      <c r="M15" s="156" t="n">
        <v>7.488602697</v>
      </c>
      <c r="N15" s="593" t="s">
        <v>91</v>
      </c>
      <c r="O15" s="1333" t="n">
        <v>1.712943449</v>
      </c>
      <c r="P15" s="1225" t="s">
        <v>91</v>
      </c>
      <c r="Q15" s="1220" t="n">
        <v>-33.7390025353334</v>
      </c>
    </row>
    <row r="16" customFormat="false" ht="12.75" hidden="false" customHeight="true" outlineLevel="0" collapsed="false">
      <c r="A16" s="1332"/>
      <c r="B16" s="1222" t="s">
        <v>1274</v>
      </c>
      <c r="C16" s="1223" t="n">
        <v>48.88202077</v>
      </c>
      <c r="D16" s="1223" t="n">
        <v>0.107911229</v>
      </c>
      <c r="E16" s="1217" t="s">
        <v>91</v>
      </c>
      <c r="F16" s="156" t="n">
        <v>-0.0201907517621637</v>
      </c>
      <c r="G16" s="156" t="n">
        <v>-0.0201907517621637</v>
      </c>
      <c r="H16" s="159" t="s">
        <v>91</v>
      </c>
      <c r="I16" s="1300" t="n">
        <v>-0.0444135100032743</v>
      </c>
      <c r="J16" s="158" t="n">
        <v>-9.5200000177924</v>
      </c>
      <c r="K16" s="593" t="s">
        <v>91</v>
      </c>
      <c r="L16" s="595" t="n">
        <v>-0.986964747</v>
      </c>
      <c r="M16" s="156" t="n">
        <v>-0.986964747</v>
      </c>
      <c r="N16" s="593" t="s">
        <v>91</v>
      </c>
      <c r="O16" s="1333" t="n">
        <v>-2.166229402</v>
      </c>
      <c r="P16" s="1293" t="n">
        <v>-1.027314902</v>
      </c>
      <c r="Q16" s="1220" t="n">
        <v>15.328533187</v>
      </c>
    </row>
    <row r="17" customFormat="false" ht="12.75" hidden="false" customHeight="true" outlineLevel="0" collapsed="false">
      <c r="A17" s="1332"/>
      <c r="B17" s="1222" t="s">
        <v>1275</v>
      </c>
      <c r="C17" s="1223" t="n">
        <v>102.0718931</v>
      </c>
      <c r="D17" s="1223" t="n">
        <v>0.30022957</v>
      </c>
      <c r="E17" s="1216" t="n">
        <v>0.029737768182924</v>
      </c>
      <c r="F17" s="156" t="n">
        <v>-0.00347614032838978</v>
      </c>
      <c r="G17" s="156" t="n">
        <v>0.0262616278545342</v>
      </c>
      <c r="H17" s="159" t="s">
        <v>91</v>
      </c>
      <c r="I17" s="1300" t="n">
        <v>0.0137211714888434</v>
      </c>
      <c r="J17" s="160" t="s">
        <v>91</v>
      </c>
      <c r="K17" s="595" t="n">
        <v>3.035390295</v>
      </c>
      <c r="L17" s="595" t="n">
        <v>-0.354816224</v>
      </c>
      <c r="M17" s="156" t="n">
        <v>2.680574071</v>
      </c>
      <c r="N17" s="593" t="s">
        <v>91</v>
      </c>
      <c r="O17" s="1333" t="n">
        <v>1.396426448</v>
      </c>
      <c r="P17" s="1225" t="s">
        <v>91</v>
      </c>
      <c r="Q17" s="1220" t="n">
        <v>-14.949001903</v>
      </c>
    </row>
    <row r="18" customFormat="false" ht="12.75" hidden="false" customHeight="true" outlineLevel="0" collapsed="false">
      <c r="A18" s="1332"/>
      <c r="B18" s="1222" t="s">
        <v>1276</v>
      </c>
      <c r="C18" s="1223" t="n">
        <v>0.663669075</v>
      </c>
      <c r="D18" s="1223" t="n">
        <v>0.000367746</v>
      </c>
      <c r="E18" s="1216" t="n">
        <v>0.05723725939769</v>
      </c>
      <c r="F18" s="159" t="s">
        <v>91</v>
      </c>
      <c r="G18" s="156" t="n">
        <v>0.05723725939769</v>
      </c>
      <c r="H18" s="159" t="s">
        <v>91</v>
      </c>
      <c r="I18" s="1300" t="n">
        <v>0.00373271677856083</v>
      </c>
      <c r="J18" s="158" t="n">
        <v>-9.52000837534603</v>
      </c>
      <c r="K18" s="595" t="n">
        <v>0.037986599</v>
      </c>
      <c r="L18" s="593" t="s">
        <v>91</v>
      </c>
      <c r="M18" s="156" t="n">
        <v>0.037986599</v>
      </c>
      <c r="N18" s="593" t="s">
        <v>91</v>
      </c>
      <c r="O18" s="1333" t="n">
        <v>0.002475916</v>
      </c>
      <c r="P18" s="1293" t="n">
        <v>-0.003500945</v>
      </c>
      <c r="Q18" s="1220" t="n">
        <v>-0.135525756666667</v>
      </c>
    </row>
    <row r="19" customFormat="false" ht="12.75" hidden="false" customHeight="true" outlineLevel="0" collapsed="false">
      <c r="A19" s="1332"/>
      <c r="B19" s="1222" t="s">
        <v>1277</v>
      </c>
      <c r="C19" s="1223" t="n">
        <v>62.64733076</v>
      </c>
      <c r="D19" s="1223" t="n">
        <v>0.046918429</v>
      </c>
      <c r="E19" s="1216" t="n">
        <v>7.07959931603637E-006</v>
      </c>
      <c r="F19" s="156" t="n">
        <v>-0.00270285900366108</v>
      </c>
      <c r="G19" s="156" t="n">
        <v>-0.00269577940434505</v>
      </c>
      <c r="H19" s="159" t="s">
        <v>91</v>
      </c>
      <c r="I19" s="1300" t="n">
        <v>-0.0615600849979008</v>
      </c>
      <c r="J19" s="160" t="s">
        <v>91</v>
      </c>
      <c r="K19" s="595" t="n">
        <v>0.000443518</v>
      </c>
      <c r="L19" s="595" t="n">
        <v>-0.169326902</v>
      </c>
      <c r="M19" s="156" t="n">
        <v>-0.168883384</v>
      </c>
      <c r="N19" s="593" t="s">
        <v>91</v>
      </c>
      <c r="O19" s="1333" t="n">
        <v>-3.853686704</v>
      </c>
      <c r="P19" s="1225" t="s">
        <v>91</v>
      </c>
      <c r="Q19" s="1220" t="n">
        <v>14.749423656</v>
      </c>
    </row>
    <row r="20" customFormat="false" ht="12.75" hidden="false" customHeight="true" outlineLevel="0" collapsed="false">
      <c r="A20" s="1332"/>
      <c r="B20" s="1222" t="s">
        <v>1213</v>
      </c>
      <c r="C20" s="1223" t="n">
        <v>55.47638637</v>
      </c>
      <c r="D20" s="1223" t="n">
        <v>0.193886441</v>
      </c>
      <c r="E20" s="1216" t="n">
        <v>0.00565249066347938</v>
      </c>
      <c r="F20" s="156" t="n">
        <v>-0.00363704127471993</v>
      </c>
      <c r="G20" s="156" t="n">
        <v>0.00201544938875946</v>
      </c>
      <c r="H20" s="159" t="s">
        <v>91</v>
      </c>
      <c r="I20" s="1300" t="n">
        <v>0.0901860181866451</v>
      </c>
      <c r="J20" s="160" t="s">
        <v>91</v>
      </c>
      <c r="K20" s="595" t="n">
        <v>0.313579756</v>
      </c>
      <c r="L20" s="595" t="n">
        <v>-0.201769907</v>
      </c>
      <c r="M20" s="156" t="n">
        <v>0.111809849</v>
      </c>
      <c r="N20" s="593" t="s">
        <v>91</v>
      </c>
      <c r="O20" s="1333" t="n">
        <v>4.985708544</v>
      </c>
      <c r="P20" s="1225" t="s">
        <v>91</v>
      </c>
      <c r="Q20" s="1220" t="n">
        <v>-18.6909007743334</v>
      </c>
    </row>
    <row r="21" customFormat="false" ht="12.75" hidden="false" customHeight="true" outlineLevel="0" collapsed="false">
      <c r="A21" s="1296" t="s">
        <v>1278</v>
      </c>
      <c r="B21" s="1297"/>
      <c r="C21" s="1216" t="n">
        <v>50.129699234</v>
      </c>
      <c r="D21" s="1216" t="n">
        <v>0.225685288</v>
      </c>
      <c r="E21" s="1216" t="n">
        <v>0.131786711170197</v>
      </c>
      <c r="F21" s="156" t="n">
        <v>-0.79824751916444</v>
      </c>
      <c r="G21" s="156" t="n">
        <v>-0.666460807994243</v>
      </c>
      <c r="H21" s="156" t="n">
        <v>-0.335805370154358</v>
      </c>
      <c r="I21" s="1300" t="n">
        <v>0.874162616061401</v>
      </c>
      <c r="J21" s="158" t="n">
        <v>-7.1790351216868</v>
      </c>
      <c r="K21" s="156" t="n">
        <v>6.606428194</v>
      </c>
      <c r="L21" s="156" t="n">
        <v>-40.01590805</v>
      </c>
      <c r="M21" s="156" t="n">
        <v>-33.409479856</v>
      </c>
      <c r="N21" s="156" t="n">
        <v>-16.833822207</v>
      </c>
      <c r="O21" s="1300" t="n">
        <v>43.624223383</v>
      </c>
      <c r="P21" s="1331" t="n">
        <v>-1.620202609</v>
      </c>
      <c r="Q21" s="1220" t="n">
        <v>30.2106980596667</v>
      </c>
    </row>
    <row r="22" customFormat="false" ht="13.5" hidden="false" customHeight="true" outlineLevel="0" collapsed="false">
      <c r="A22" s="1334" t="s">
        <v>1279</v>
      </c>
      <c r="B22" s="1306"/>
      <c r="C22" s="1216" t="n">
        <v>12.482750187</v>
      </c>
      <c r="D22" s="1216" t="n">
        <v>0.001980675</v>
      </c>
      <c r="E22" s="1216" t="n">
        <v>0.000983085363094113</v>
      </c>
      <c r="F22" s="156" t="n">
        <v>-3.14118839443214</v>
      </c>
      <c r="G22" s="156" t="n">
        <v>-3.14020530906904</v>
      </c>
      <c r="H22" s="156" t="n">
        <v>-1.34856677853983</v>
      </c>
      <c r="I22" s="1300" t="n">
        <v>-0.190238210930595</v>
      </c>
      <c r="J22" s="160" t="s">
        <v>91</v>
      </c>
      <c r="K22" s="156" t="n">
        <v>0.012271609</v>
      </c>
      <c r="L22" s="156" t="n">
        <v>-39.210670018</v>
      </c>
      <c r="M22" s="156" t="n">
        <v>-39.198398409</v>
      </c>
      <c r="N22" s="156" t="n">
        <v>-16.833822207</v>
      </c>
      <c r="O22" s="1300" t="n">
        <v>-2.374319263</v>
      </c>
      <c r="P22" s="1219" t="s">
        <v>91</v>
      </c>
      <c r="Q22" s="1220" t="n">
        <v>214.157312889667</v>
      </c>
    </row>
    <row r="23" customFormat="false" ht="12.75" hidden="false" customHeight="true" outlineLevel="0" collapsed="false">
      <c r="A23" s="1334"/>
      <c r="B23" s="1222" t="s">
        <v>1280</v>
      </c>
      <c r="C23" s="1223" t="n">
        <v>6.911014352</v>
      </c>
      <c r="D23" s="1223" t="s">
        <v>91</v>
      </c>
      <c r="E23" s="1216" t="n">
        <v>0.00020801201195364</v>
      </c>
      <c r="F23" s="156" t="n">
        <v>-2.90012112971517</v>
      </c>
      <c r="G23" s="156" t="n">
        <v>-2.89991311770322</v>
      </c>
      <c r="H23" s="156" t="n">
        <v>-1.19661358764315</v>
      </c>
      <c r="I23" s="1300" t="n">
        <v>-0.0838358182301168</v>
      </c>
      <c r="J23" s="160" t="s">
        <v>91</v>
      </c>
      <c r="K23" s="595" t="n">
        <v>0.001437574</v>
      </c>
      <c r="L23" s="595" t="n">
        <v>-20.04277875</v>
      </c>
      <c r="M23" s="156" t="n">
        <v>-20.041341176</v>
      </c>
      <c r="N23" s="595" t="n">
        <v>-8.269813678</v>
      </c>
      <c r="O23" s="1333" t="n">
        <v>-0.579390543</v>
      </c>
      <c r="P23" s="1225" t="s">
        <v>91</v>
      </c>
      <c r="Q23" s="1220" t="n">
        <v>105.931999789</v>
      </c>
    </row>
    <row r="24" customFormat="false" ht="12.75" hidden="false" customHeight="true" outlineLevel="0" collapsed="false">
      <c r="A24" s="1334"/>
      <c r="B24" s="1222" t="s">
        <v>1213</v>
      </c>
      <c r="C24" s="1223" t="n">
        <v>0.583342952</v>
      </c>
      <c r="D24" s="1223" t="n">
        <v>0.001980675</v>
      </c>
      <c r="E24" s="1217" t="s">
        <v>91</v>
      </c>
      <c r="F24" s="156" t="n">
        <v>-4.59647641032955</v>
      </c>
      <c r="G24" s="156" t="n">
        <v>-4.59647641032955</v>
      </c>
      <c r="H24" s="156" t="n">
        <v>-1.69406026011265</v>
      </c>
      <c r="I24" s="1300" t="n">
        <v>-1.10993082373661</v>
      </c>
      <c r="J24" s="160" t="s">
        <v>91</v>
      </c>
      <c r="K24" s="593" t="s">
        <v>91</v>
      </c>
      <c r="L24" s="595" t="n">
        <v>-2.681322118</v>
      </c>
      <c r="M24" s="156" t="n">
        <v>-2.681322118</v>
      </c>
      <c r="N24" s="595" t="n">
        <v>-0.988218113</v>
      </c>
      <c r="O24" s="1333" t="n">
        <v>-0.645271911</v>
      </c>
      <c r="P24" s="1225" t="s">
        <v>91</v>
      </c>
      <c r="Q24" s="1220" t="n">
        <v>15.820977854</v>
      </c>
    </row>
    <row r="25" customFormat="false" ht="12.75" hidden="false" customHeight="true" outlineLevel="0" collapsed="false">
      <c r="A25" s="1334"/>
      <c r="B25" s="1222" t="s">
        <v>1281</v>
      </c>
      <c r="C25" s="1223" t="n">
        <v>4.988392883</v>
      </c>
      <c r="D25" s="1223" t="s">
        <v>91</v>
      </c>
      <c r="E25" s="1216" t="n">
        <v>0.0021718487805805</v>
      </c>
      <c r="F25" s="156" t="n">
        <v>-3.30498610207403</v>
      </c>
      <c r="G25" s="156" t="n">
        <v>-3.30281425329345</v>
      </c>
      <c r="H25" s="156" t="n">
        <v>-1.51868359082494</v>
      </c>
      <c r="I25" s="1300" t="n">
        <v>-0.230466371828476</v>
      </c>
      <c r="J25" s="160" t="s">
        <v>91</v>
      </c>
      <c r="K25" s="595" t="n">
        <v>0.010834035</v>
      </c>
      <c r="L25" s="595" t="n">
        <v>-16.48656915</v>
      </c>
      <c r="M25" s="156" t="n">
        <v>-16.475735115</v>
      </c>
      <c r="N25" s="595" t="n">
        <v>-7.575790416</v>
      </c>
      <c r="O25" s="1333" t="n">
        <v>-1.149656809</v>
      </c>
      <c r="P25" s="1225" t="s">
        <v>91</v>
      </c>
      <c r="Q25" s="1220" t="n">
        <v>92.4043352466668</v>
      </c>
    </row>
    <row r="26" customFormat="false" ht="12.75" hidden="false" customHeight="true" outlineLevel="0" collapsed="false">
      <c r="A26" s="1305" t="s">
        <v>1282</v>
      </c>
      <c r="B26" s="1306"/>
      <c r="C26" s="1216" t="n">
        <v>18.878285454</v>
      </c>
      <c r="D26" s="1216" t="n">
        <v>0.197754977</v>
      </c>
      <c r="E26" s="1216" t="n">
        <v>0.064368165899437</v>
      </c>
      <c r="F26" s="156" t="n">
        <v>-0.0272680918113211</v>
      </c>
      <c r="G26" s="156" t="n">
        <v>0.0371000740881159</v>
      </c>
      <c r="H26" s="159" t="s">
        <v>91</v>
      </c>
      <c r="I26" s="1300" t="n">
        <v>0.384515357197369</v>
      </c>
      <c r="J26" s="158" t="n">
        <v>-7.6686671253791</v>
      </c>
      <c r="K26" s="156" t="n">
        <v>1.21516061</v>
      </c>
      <c r="L26" s="156" t="n">
        <v>-0.514774821</v>
      </c>
      <c r="M26" s="156" t="n">
        <v>0.700385789</v>
      </c>
      <c r="N26" s="159" t="s">
        <v>91</v>
      </c>
      <c r="O26" s="1300" t="n">
        <v>7.182950849</v>
      </c>
      <c r="P26" s="1331" t="n">
        <v>-1.516517091</v>
      </c>
      <c r="Q26" s="1220" t="n">
        <v>-23.3450050056667</v>
      </c>
    </row>
    <row r="27" customFormat="false" ht="12.75" hidden="false" customHeight="true" outlineLevel="0" collapsed="false">
      <c r="A27" s="1334"/>
      <c r="B27" s="1222" t="s">
        <v>1280</v>
      </c>
      <c r="C27" s="1223" t="n">
        <v>12.19070101</v>
      </c>
      <c r="D27" s="1223" t="n">
        <v>0.121278672</v>
      </c>
      <c r="E27" s="1216" t="n">
        <v>0.0715206832063877</v>
      </c>
      <c r="F27" s="156" t="n">
        <v>-0.000167358628378008</v>
      </c>
      <c r="G27" s="156" t="n">
        <v>0.0713533245780097</v>
      </c>
      <c r="H27" s="159" t="s">
        <v>91</v>
      </c>
      <c r="I27" s="1300" t="n">
        <v>0.538884452284215</v>
      </c>
      <c r="J27" s="158" t="n">
        <v>-9.52000002110841</v>
      </c>
      <c r="K27" s="595" t="n">
        <v>0.871887265</v>
      </c>
      <c r="L27" s="595" t="n">
        <v>-0.002040219</v>
      </c>
      <c r="M27" s="156" t="n">
        <v>0.869847046</v>
      </c>
      <c r="N27" s="593" t="s">
        <v>91</v>
      </c>
      <c r="O27" s="1333" t="n">
        <v>6.504024046</v>
      </c>
      <c r="P27" s="1293" t="n">
        <v>-1.15457296</v>
      </c>
      <c r="Q27" s="1220" t="n">
        <v>-22.8040931506667</v>
      </c>
    </row>
    <row r="28" customFormat="false" ht="12.75" hidden="false" customHeight="true" outlineLevel="0" collapsed="false">
      <c r="A28" s="1334"/>
      <c r="B28" s="1222" t="s">
        <v>1213</v>
      </c>
      <c r="C28" s="1223" t="n">
        <v>0.156001764</v>
      </c>
      <c r="D28" s="1223" t="n">
        <v>0.014217134</v>
      </c>
      <c r="E28" s="1216" t="n">
        <v>0.00601836784358413</v>
      </c>
      <c r="F28" s="156" t="n">
        <v>-0.0668429749294373</v>
      </c>
      <c r="G28" s="156" t="n">
        <v>-0.0608246070858532</v>
      </c>
      <c r="H28" s="159" t="s">
        <v>91</v>
      </c>
      <c r="I28" s="1300" t="n">
        <v>-1.14853177668129</v>
      </c>
      <c r="J28" s="160" t="s">
        <v>91</v>
      </c>
      <c r="K28" s="595" t="n">
        <v>0.000938876</v>
      </c>
      <c r="L28" s="595" t="n">
        <v>-0.010427622</v>
      </c>
      <c r="M28" s="156" t="n">
        <v>-0.009488746</v>
      </c>
      <c r="N28" s="593" t="s">
        <v>91</v>
      </c>
      <c r="O28" s="1333" t="n">
        <v>-0.162844153</v>
      </c>
      <c r="P28" s="1225" t="s">
        <v>91</v>
      </c>
      <c r="Q28" s="1220" t="n">
        <v>0.631887296333334</v>
      </c>
    </row>
    <row r="29" customFormat="false" ht="12.75" hidden="false" customHeight="true" outlineLevel="0" collapsed="false">
      <c r="A29" s="1334"/>
      <c r="B29" s="1222" t="s">
        <v>1281</v>
      </c>
      <c r="C29" s="1223" t="n">
        <v>6.53158268</v>
      </c>
      <c r="D29" s="1223" t="n">
        <v>0.062259171</v>
      </c>
      <c r="E29" s="1216" t="n">
        <v>0.0524121772274649</v>
      </c>
      <c r="F29" s="156" t="n">
        <v>-0.0769043284927077</v>
      </c>
      <c r="G29" s="156" t="n">
        <v>-0.0244921512652428</v>
      </c>
      <c r="H29" s="159" t="s">
        <v>91</v>
      </c>
      <c r="I29" s="1300" t="n">
        <v>0.130117307447826</v>
      </c>
      <c r="J29" s="158" t="n">
        <v>-5.81350707352014</v>
      </c>
      <c r="K29" s="595" t="n">
        <v>0.342334469</v>
      </c>
      <c r="L29" s="595" t="n">
        <v>-0.50230698</v>
      </c>
      <c r="M29" s="156" t="n">
        <v>-0.159972511</v>
      </c>
      <c r="N29" s="593" t="s">
        <v>91</v>
      </c>
      <c r="O29" s="1333" t="n">
        <v>0.841770956</v>
      </c>
      <c r="P29" s="1293" t="n">
        <v>-0.361944131</v>
      </c>
      <c r="Q29" s="1220" t="n">
        <v>-1.17279915133333</v>
      </c>
    </row>
    <row r="30" customFormat="false" ht="12.75" hidden="false" customHeight="true" outlineLevel="0" collapsed="false">
      <c r="A30" s="1305" t="s">
        <v>1283</v>
      </c>
      <c r="B30" s="1306"/>
      <c r="C30" s="1216" t="n">
        <v>0.664365597</v>
      </c>
      <c r="D30" s="1216" t="n">
        <v>0.00231552</v>
      </c>
      <c r="E30" s="1216" t="n">
        <v>0.332100098193375</v>
      </c>
      <c r="F30" s="156" t="n">
        <v>-0.0154690099041959</v>
      </c>
      <c r="G30" s="156" t="n">
        <v>0.316631088289179</v>
      </c>
      <c r="H30" s="159" t="s">
        <v>91</v>
      </c>
      <c r="I30" s="1300" t="n">
        <v>0.0125852745728175</v>
      </c>
      <c r="J30" s="158" t="n">
        <v>-9.51999896351575</v>
      </c>
      <c r="K30" s="156" t="n">
        <v>0.22063588</v>
      </c>
      <c r="L30" s="156" t="n">
        <v>-0.010277078</v>
      </c>
      <c r="M30" s="156" t="n">
        <v>0.210358802</v>
      </c>
      <c r="N30" s="159" t="s">
        <v>91</v>
      </c>
      <c r="O30" s="1300" t="n">
        <v>0.00833208199999996</v>
      </c>
      <c r="P30" s="1331" t="n">
        <v>-0.022043748</v>
      </c>
      <c r="Q30" s="1220" t="n">
        <v>-0.721039498666667</v>
      </c>
    </row>
    <row r="31" customFormat="false" ht="12.75" hidden="false" customHeight="true" outlineLevel="0" collapsed="false">
      <c r="A31" s="1334"/>
      <c r="B31" s="1222" t="s">
        <v>1280</v>
      </c>
      <c r="C31" s="1223" t="n">
        <v>0.125821549</v>
      </c>
      <c r="D31" s="1223" t="n">
        <v>0.00231552</v>
      </c>
      <c r="E31" s="1216" t="n">
        <v>0.0781665944996433</v>
      </c>
      <c r="F31" s="156" t="n">
        <v>-0.0652491410672428</v>
      </c>
      <c r="G31" s="156" t="n">
        <v>0.0129174534324005</v>
      </c>
      <c r="H31" s="159" t="s">
        <v>91</v>
      </c>
      <c r="I31" s="1300" t="n">
        <v>-2.40442611914921</v>
      </c>
      <c r="J31" s="158" t="n">
        <v>-9.51999896351575</v>
      </c>
      <c r="K31" s="595" t="n">
        <v>0.009835042</v>
      </c>
      <c r="L31" s="595" t="n">
        <v>-0.008209748</v>
      </c>
      <c r="M31" s="156" t="n">
        <v>0.001625294</v>
      </c>
      <c r="N31" s="593" t="s">
        <v>91</v>
      </c>
      <c r="O31" s="1333" t="n">
        <v>-0.296961122</v>
      </c>
      <c r="P31" s="1293" t="n">
        <v>-0.022043748</v>
      </c>
      <c r="Q31" s="1220" t="n">
        <v>1.163725112</v>
      </c>
    </row>
    <row r="32" customFormat="false" ht="12.75" hidden="false" customHeight="true" outlineLevel="0" collapsed="false">
      <c r="A32" s="1334"/>
      <c r="B32" s="1222" t="s">
        <v>1213</v>
      </c>
      <c r="C32" s="1223" t="n">
        <v>0.069523442</v>
      </c>
      <c r="D32" s="1223" t="s">
        <v>91</v>
      </c>
      <c r="E32" s="1216" t="n">
        <v>0.241671348780459</v>
      </c>
      <c r="F32" s="156" t="n">
        <v>-0.00495990978122171</v>
      </c>
      <c r="G32" s="156" t="n">
        <v>0.236711438999237</v>
      </c>
      <c r="H32" s="159" t="s">
        <v>91</v>
      </c>
      <c r="I32" s="1300" t="n">
        <v>1.89009548750478</v>
      </c>
      <c r="J32" s="160" t="s">
        <v>91</v>
      </c>
      <c r="K32" s="595" t="n">
        <v>0.016801824</v>
      </c>
      <c r="L32" s="595" t="n">
        <v>-0.00034483</v>
      </c>
      <c r="M32" s="156" t="n">
        <v>0.016456994</v>
      </c>
      <c r="N32" s="593" t="s">
        <v>91</v>
      </c>
      <c r="O32" s="1333" t="n">
        <v>0.131405944</v>
      </c>
      <c r="P32" s="1225" t="s">
        <v>91</v>
      </c>
      <c r="Q32" s="1220" t="n">
        <v>-0.542164106</v>
      </c>
    </row>
    <row r="33" customFormat="false" ht="12.75" hidden="false" customHeight="true" outlineLevel="0" collapsed="false">
      <c r="A33" s="1334"/>
      <c r="B33" s="1222" t="s">
        <v>1281</v>
      </c>
      <c r="C33" s="1223" t="n">
        <v>0.469020606</v>
      </c>
      <c r="D33" s="1223" t="s">
        <v>91</v>
      </c>
      <c r="E33" s="1216" t="n">
        <v>0.413625780015303</v>
      </c>
      <c r="F33" s="156" t="n">
        <v>-0.00367254653199608</v>
      </c>
      <c r="G33" s="156" t="n">
        <v>0.409953233483307</v>
      </c>
      <c r="H33" s="159" t="s">
        <v>91</v>
      </c>
      <c r="I33" s="1300" t="n">
        <v>0.370745459315704</v>
      </c>
      <c r="J33" s="160" t="s">
        <v>91</v>
      </c>
      <c r="K33" s="595" t="n">
        <v>0.193999014</v>
      </c>
      <c r="L33" s="595" t="n">
        <v>-0.0017225</v>
      </c>
      <c r="M33" s="156" t="n">
        <v>0.192276514</v>
      </c>
      <c r="N33" s="593" t="s">
        <v>91</v>
      </c>
      <c r="O33" s="1333" t="n">
        <v>0.17388726</v>
      </c>
      <c r="P33" s="1225" t="s">
        <v>91</v>
      </c>
      <c r="Q33" s="1220" t="n">
        <v>-1.34260050466667</v>
      </c>
    </row>
    <row r="34" customFormat="false" ht="12.75" hidden="false" customHeight="true" outlineLevel="0" collapsed="false">
      <c r="A34" s="1305" t="s">
        <v>1284</v>
      </c>
      <c r="B34" s="1306"/>
      <c r="C34" s="1216" t="n">
        <v>5.460909892</v>
      </c>
      <c r="D34" s="1216" t="n">
        <v>0.016049971</v>
      </c>
      <c r="E34" s="1216" t="n">
        <v>0.249470726480172</v>
      </c>
      <c r="F34" s="156" t="n">
        <v>-0.0513075913247462</v>
      </c>
      <c r="G34" s="156" t="n">
        <v>0.198163135155426</v>
      </c>
      <c r="H34" s="159" t="s">
        <v>91</v>
      </c>
      <c r="I34" s="1300" t="n">
        <v>1.38123679784562</v>
      </c>
      <c r="J34" s="158" t="n">
        <v>-5.08672383270973</v>
      </c>
      <c r="K34" s="156" t="n">
        <v>1.362337158</v>
      </c>
      <c r="L34" s="156" t="n">
        <v>-0.280186133</v>
      </c>
      <c r="M34" s="156" t="n">
        <v>1.082151025</v>
      </c>
      <c r="N34" s="159" t="s">
        <v>91</v>
      </c>
      <c r="O34" s="1300" t="n">
        <v>7.520640882</v>
      </c>
      <c r="P34" s="1331" t="n">
        <v>-0.08164177</v>
      </c>
      <c r="Q34" s="1220" t="n">
        <v>-31.244217169</v>
      </c>
    </row>
    <row r="35" customFormat="false" ht="12.75" hidden="false" customHeight="true" outlineLevel="0" collapsed="false">
      <c r="A35" s="1334"/>
      <c r="B35" s="1222" t="s">
        <v>1280</v>
      </c>
      <c r="C35" s="1223" t="n">
        <v>4.34089427</v>
      </c>
      <c r="D35" s="1223" t="n">
        <v>0.008575816</v>
      </c>
      <c r="E35" s="1216" t="n">
        <v>0.236680307811321</v>
      </c>
      <c r="F35" s="156" t="n">
        <v>-0.0475148624156653</v>
      </c>
      <c r="G35" s="156" t="n">
        <v>0.189165445395656</v>
      </c>
      <c r="H35" s="159" t="s">
        <v>91</v>
      </c>
      <c r="I35" s="1300" t="n">
        <v>1.42602933962435</v>
      </c>
      <c r="J35" s="158" t="n">
        <v>-9.52000019589973</v>
      </c>
      <c r="K35" s="595" t="n">
        <v>1.027404192</v>
      </c>
      <c r="L35" s="595" t="n">
        <v>-0.206256994</v>
      </c>
      <c r="M35" s="156" t="n">
        <v>0.821147198</v>
      </c>
      <c r="N35" s="593" t="s">
        <v>91</v>
      </c>
      <c r="O35" s="1333" t="n">
        <v>6.178013224</v>
      </c>
      <c r="P35" s="1293" t="n">
        <v>-0.08164177</v>
      </c>
      <c r="Q35" s="1220" t="n">
        <v>-25.3642350573334</v>
      </c>
    </row>
    <row r="36" customFormat="false" ht="12.75" hidden="false" customHeight="true" outlineLevel="0" collapsed="false">
      <c r="A36" s="1334"/>
      <c r="B36" s="1222" t="s">
        <v>1213</v>
      </c>
      <c r="C36" s="1223" t="n">
        <v>0.131275307</v>
      </c>
      <c r="D36" s="1223" t="n">
        <v>0.002137603</v>
      </c>
      <c r="E36" s="1216" t="n">
        <v>0.249221233967482</v>
      </c>
      <c r="F36" s="156" t="n">
        <v>-0.0603826201678584</v>
      </c>
      <c r="G36" s="156" t="n">
        <v>0.188838613799623</v>
      </c>
      <c r="H36" s="159" t="s">
        <v>91</v>
      </c>
      <c r="I36" s="1300" t="n">
        <v>0.951618367010769</v>
      </c>
      <c r="J36" s="160" t="s">
        <v>91</v>
      </c>
      <c r="K36" s="595" t="n">
        <v>0.032716594</v>
      </c>
      <c r="L36" s="595" t="n">
        <v>-0.007926747</v>
      </c>
      <c r="M36" s="156" t="n">
        <v>0.024789847</v>
      </c>
      <c r="N36" s="593" t="s">
        <v>91</v>
      </c>
      <c r="O36" s="1333" t="n">
        <v>0.122889811</v>
      </c>
      <c r="P36" s="1225" t="s">
        <v>91</v>
      </c>
      <c r="Q36" s="1220" t="n">
        <v>-0.541492079333334</v>
      </c>
    </row>
    <row r="37" customFormat="false" ht="12.75" hidden="false" customHeight="true" outlineLevel="0" collapsed="false">
      <c r="A37" s="1334"/>
      <c r="B37" s="1222" t="s">
        <v>1281</v>
      </c>
      <c r="C37" s="1223" t="n">
        <v>0.988740315</v>
      </c>
      <c r="D37" s="1223" t="n">
        <v>0.005336552</v>
      </c>
      <c r="E37" s="1216" t="n">
        <v>0.305657984624608</v>
      </c>
      <c r="F37" s="156" t="n">
        <v>-0.0667540212517783</v>
      </c>
      <c r="G37" s="156" t="n">
        <v>0.23890396337283</v>
      </c>
      <c r="H37" s="159" t="s">
        <v>91</v>
      </c>
      <c r="I37" s="1300" t="n">
        <v>1.24032253372616</v>
      </c>
      <c r="J37" s="160" t="s">
        <v>91</v>
      </c>
      <c r="K37" s="595" t="n">
        <v>0.302216372</v>
      </c>
      <c r="L37" s="595" t="n">
        <v>-0.066002392</v>
      </c>
      <c r="M37" s="156" t="n">
        <v>0.23621398</v>
      </c>
      <c r="N37" s="593" t="s">
        <v>91</v>
      </c>
      <c r="O37" s="1333" t="n">
        <v>1.219737847</v>
      </c>
      <c r="P37" s="1225" t="s">
        <v>91</v>
      </c>
      <c r="Q37" s="1220" t="n">
        <v>-5.33849003233334</v>
      </c>
    </row>
    <row r="38" customFormat="false" ht="12.75" hidden="false" customHeight="true" outlineLevel="0" collapsed="false">
      <c r="A38" s="1305" t="s">
        <v>1285</v>
      </c>
      <c r="B38" s="1306"/>
      <c r="C38" s="1216" t="n">
        <v>12.643388104</v>
      </c>
      <c r="D38" s="1216" t="n">
        <v>0.007584145</v>
      </c>
      <c r="E38" s="1216" t="n">
        <v>0.30023779273208</v>
      </c>
      <c r="F38" s="159" t="s">
        <v>91</v>
      </c>
      <c r="G38" s="156" t="n">
        <v>0.30023779273208</v>
      </c>
      <c r="H38" s="159" t="s">
        <v>91</v>
      </c>
      <c r="I38" s="1300" t="n">
        <v>2.47602914183515</v>
      </c>
      <c r="J38" s="160" t="s">
        <v>91</v>
      </c>
      <c r="K38" s="156" t="n">
        <v>3.796022937</v>
      </c>
      <c r="L38" s="159" t="s">
        <v>91</v>
      </c>
      <c r="M38" s="156" t="n">
        <v>3.796022937</v>
      </c>
      <c r="N38" s="159" t="s">
        <v>91</v>
      </c>
      <c r="O38" s="1300" t="n">
        <v>31.286618833</v>
      </c>
      <c r="P38" s="1219" t="s">
        <v>91</v>
      </c>
      <c r="Q38" s="1220" t="n">
        <v>-128.636353156667</v>
      </c>
    </row>
    <row r="39" customFormat="false" ht="12.75" hidden="false" customHeight="true" outlineLevel="0" collapsed="false">
      <c r="A39" s="1217"/>
      <c r="B39" s="1222" t="s">
        <v>1280</v>
      </c>
      <c r="C39" s="1223" t="n">
        <v>2.23581934</v>
      </c>
      <c r="D39" s="1223" t="s">
        <v>91</v>
      </c>
      <c r="E39" s="1216" t="n">
        <v>0.248223519258045</v>
      </c>
      <c r="F39" s="159" t="s">
        <v>91</v>
      </c>
      <c r="G39" s="156" t="n">
        <v>0.248223519258045</v>
      </c>
      <c r="H39" s="159" t="s">
        <v>91</v>
      </c>
      <c r="I39" s="1300" t="n">
        <v>3.65346077693379</v>
      </c>
      <c r="J39" s="160" t="s">
        <v>91</v>
      </c>
      <c r="K39" s="595" t="n">
        <v>0.554982945</v>
      </c>
      <c r="L39" s="593" t="s">
        <v>91</v>
      </c>
      <c r="M39" s="156" t="n">
        <v>0.554982945</v>
      </c>
      <c r="N39" s="593" t="s">
        <v>91</v>
      </c>
      <c r="O39" s="1333" t="n">
        <v>8.168478263</v>
      </c>
      <c r="P39" s="1232" t="s">
        <v>91</v>
      </c>
      <c r="Q39" s="1220" t="n">
        <v>-31.9860244293334</v>
      </c>
    </row>
    <row r="40" customFormat="false" ht="12.75" hidden="false" customHeight="true" outlineLevel="0" collapsed="false">
      <c r="A40" s="1217"/>
      <c r="B40" s="1222" t="s">
        <v>1213</v>
      </c>
      <c r="C40" s="1223" t="n">
        <v>7.185207868</v>
      </c>
      <c r="D40" s="1223" t="s">
        <v>91</v>
      </c>
      <c r="E40" s="1216" t="n">
        <v>0.223874799665016</v>
      </c>
      <c r="F40" s="159" t="s">
        <v>91</v>
      </c>
      <c r="G40" s="156" t="n">
        <v>0.223874799665016</v>
      </c>
      <c r="H40" s="159" t="s">
        <v>91</v>
      </c>
      <c r="I40" s="1300" t="n">
        <v>1.75329264391993</v>
      </c>
      <c r="J40" s="160" t="s">
        <v>91</v>
      </c>
      <c r="K40" s="595" t="n">
        <v>1.608586972</v>
      </c>
      <c r="L40" s="593" t="s">
        <v>91</v>
      </c>
      <c r="M40" s="156" t="n">
        <v>1.608586972</v>
      </c>
      <c r="N40" s="593" t="s">
        <v>91</v>
      </c>
      <c r="O40" s="1333" t="n">
        <v>12.5977721</v>
      </c>
      <c r="P40" s="1232" t="s">
        <v>91</v>
      </c>
      <c r="Q40" s="1220" t="n">
        <v>-52.0899832640001</v>
      </c>
    </row>
    <row r="41" customFormat="false" ht="12.75" hidden="false" customHeight="true" outlineLevel="0" collapsed="false">
      <c r="A41" s="1217"/>
      <c r="B41" s="1222" t="s">
        <v>1281</v>
      </c>
      <c r="C41" s="1223" t="n">
        <v>3.222360896</v>
      </c>
      <c r="D41" s="1223" t="n">
        <v>0.007584145</v>
      </c>
      <c r="E41" s="1216" t="n">
        <v>0.506601548580858</v>
      </c>
      <c r="F41" s="159" t="s">
        <v>91</v>
      </c>
      <c r="G41" s="156" t="n">
        <v>0.506601548580858</v>
      </c>
      <c r="H41" s="159" t="s">
        <v>91</v>
      </c>
      <c r="I41" s="1300" t="n">
        <v>3.27250359351625</v>
      </c>
      <c r="J41" s="160" t="s">
        <v>91</v>
      </c>
      <c r="K41" s="595" t="n">
        <v>1.63245302</v>
      </c>
      <c r="L41" s="593" t="s">
        <v>91</v>
      </c>
      <c r="M41" s="156" t="n">
        <v>1.63245302</v>
      </c>
      <c r="N41" s="593" t="s">
        <v>91</v>
      </c>
      <c r="O41" s="1333" t="n">
        <v>10.52036847</v>
      </c>
      <c r="P41" s="1232" t="s">
        <v>91</v>
      </c>
      <c r="Q41" s="1220" t="n">
        <v>-44.560345463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5" t="s">
        <v>1221</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17" t="s">
        <v>1286</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18" t="s">
        <v>1287</v>
      </c>
      <c r="B45" s="1316"/>
      <c r="C45" s="1316"/>
      <c r="D45" s="1316"/>
      <c r="E45" s="1316"/>
      <c r="F45" s="1316"/>
      <c r="G45" s="1316"/>
      <c r="H45" s="1316"/>
      <c r="I45" s="1316"/>
      <c r="J45" s="1316"/>
      <c r="K45" s="1316"/>
      <c r="L45" s="1316"/>
      <c r="M45" s="1316"/>
      <c r="N45" s="1316"/>
      <c r="O45" s="1316"/>
      <c r="P45" s="1316"/>
      <c r="Q45" s="1316"/>
    </row>
    <row r="46" customFormat="false" ht="13.5" hidden="false" customHeight="true" outlineLevel="0" collapsed="false">
      <c r="A46" s="1336" t="s">
        <v>1224</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0" t="s">
        <v>1225</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36" t="s">
        <v>1288</v>
      </c>
      <c r="B48" s="1316"/>
      <c r="C48" s="1316"/>
      <c r="D48" s="1316"/>
      <c r="E48" s="1316"/>
      <c r="F48" s="1316"/>
      <c r="G48" s="1316"/>
      <c r="H48" s="1316"/>
      <c r="I48" s="1316"/>
      <c r="J48" s="1316"/>
      <c r="K48" s="1316"/>
      <c r="L48" s="1316"/>
      <c r="M48" s="1316"/>
      <c r="N48" s="1316"/>
      <c r="O48" s="1316"/>
      <c r="P48" s="1316"/>
      <c r="Q48" s="1316"/>
    </row>
    <row r="49" customFormat="false" ht="13.5" hidden="false" customHeight="true" outlineLevel="0" collapsed="false">
      <c r="A49" s="1336" t="s">
        <v>1289</v>
      </c>
      <c r="B49" s="1316"/>
      <c r="C49" s="1316"/>
      <c r="D49" s="1316"/>
      <c r="E49" s="1316"/>
      <c r="F49" s="1316"/>
      <c r="G49" s="1316"/>
      <c r="H49" s="1316"/>
      <c r="I49" s="1316"/>
      <c r="J49" s="1316"/>
      <c r="K49" s="1316"/>
      <c r="L49" s="1316"/>
      <c r="M49" s="1316"/>
      <c r="N49" s="1316"/>
      <c r="O49" s="1316"/>
      <c r="P49" s="1316"/>
      <c r="Q49" s="1316"/>
    </row>
    <row r="50" customFormat="false" ht="13.5" hidden="false" customHeight="true" outlineLevel="0" collapsed="false">
      <c r="A50" s="1320" t="s">
        <v>1290</v>
      </c>
      <c r="B50" s="1316"/>
      <c r="C50" s="1316"/>
      <c r="D50" s="1316"/>
      <c r="E50" s="1316"/>
      <c r="F50" s="1316"/>
      <c r="G50" s="1316"/>
      <c r="H50" s="1316"/>
      <c r="I50" s="1316"/>
      <c r="J50" s="1316"/>
      <c r="K50" s="1316"/>
      <c r="L50" s="1316"/>
      <c r="M50" s="1316"/>
      <c r="N50" s="1316"/>
      <c r="O50" s="1316"/>
      <c r="P50" s="1316"/>
      <c r="Q50" s="1316"/>
    </row>
    <row r="51" customFormat="false" ht="13.5" hidden="false" customHeight="true" outlineLevel="0" collapsed="false">
      <c r="A51" s="1321" t="s">
        <v>1291</v>
      </c>
      <c r="B51" s="1316"/>
      <c r="C51" s="1316"/>
      <c r="D51" s="1316"/>
      <c r="E51" s="1316"/>
      <c r="F51" s="1316"/>
      <c r="G51" s="1316"/>
      <c r="H51" s="1316"/>
      <c r="I51" s="1316"/>
      <c r="J51" s="1316"/>
      <c r="K51" s="1316"/>
      <c r="L51" s="1316"/>
      <c r="M51" s="1316"/>
      <c r="N51" s="1316"/>
      <c r="O51" s="1316"/>
      <c r="P51" s="1316"/>
      <c r="Q51" s="1316"/>
    </row>
    <row r="52" customFormat="false" ht="13.5" hidden="false" customHeight="true" outlineLevel="0" collapsed="false">
      <c r="A52" s="1337" t="s">
        <v>1292</v>
      </c>
      <c r="B52" s="1316"/>
      <c r="C52" s="1316"/>
      <c r="D52" s="1316"/>
      <c r="E52" s="1316"/>
      <c r="F52" s="1316"/>
      <c r="G52" s="1316"/>
      <c r="H52" s="1316"/>
      <c r="I52" s="1316"/>
      <c r="J52" s="1316"/>
      <c r="K52" s="1316"/>
      <c r="L52" s="1316"/>
      <c r="M52" s="1316"/>
      <c r="N52" s="1316"/>
      <c r="O52" s="1316"/>
      <c r="P52" s="1316"/>
      <c r="Q52" s="1316"/>
    </row>
    <row r="53" customFormat="false" ht="14.25" hidden="false" customHeight="true" outlineLevel="0" collapsed="false">
      <c r="A53" s="1323" t="s">
        <v>1293</v>
      </c>
      <c r="B53" s="1316"/>
      <c r="C53" s="1316"/>
      <c r="D53" s="1316"/>
      <c r="E53" s="1316"/>
      <c r="F53" s="1316"/>
      <c r="G53" s="1316"/>
      <c r="H53" s="1316"/>
      <c r="I53" s="1316"/>
      <c r="J53" s="1316"/>
      <c r="K53" s="1316"/>
      <c r="L53" s="1316"/>
      <c r="M53" s="1316"/>
      <c r="N53" s="1316"/>
      <c r="O53" s="1316"/>
      <c r="P53" s="1316"/>
      <c r="Q53" s="1316"/>
    </row>
    <row r="54" customFormat="false" ht="13.5" hidden="false" customHeight="true" outlineLevel="0" collapsed="false">
      <c r="A54" s="1338" t="s">
        <v>1294</v>
      </c>
      <c r="B54" s="1316"/>
      <c r="C54" s="1316"/>
      <c r="D54" s="1316"/>
      <c r="E54" s="1316"/>
      <c r="F54" s="1316"/>
      <c r="G54" s="1316"/>
      <c r="H54" s="1316"/>
      <c r="I54" s="1316"/>
      <c r="J54" s="1316"/>
      <c r="K54" s="1316"/>
      <c r="L54" s="1316"/>
      <c r="M54" s="1316"/>
      <c r="N54" s="1316"/>
      <c r="O54" s="1316"/>
      <c r="P54" s="1316"/>
      <c r="Q54" s="1316"/>
    </row>
    <row r="55" customFormat="false" ht="12.75" hidden="false" customHeight="true" outlineLevel="0" collapsed="false">
      <c r="A55" s="1320" t="s">
        <v>1263</v>
      </c>
    </row>
    <row r="56" customFormat="false" ht="13.5" hidden="false" customHeight="true" outlineLevel="0" collapsed="false">
      <c r="A56" s="1321" t="s">
        <v>1295</v>
      </c>
    </row>
    <row r="57" customFormat="false" ht="13.5" hidden="false" customHeight="true" outlineLevel="0" collapsed="false">
      <c r="A57" s="1339" t="s">
        <v>1296</v>
      </c>
    </row>
    <row r="58" customFormat="false" ht="9" hidden="false" customHeight="true" outlineLevel="0" collapsed="false">
      <c r="A58" s="1340"/>
      <c r="B58" s="1341"/>
      <c r="C58" s="1341"/>
      <c r="D58" s="1341"/>
      <c r="E58" s="1341"/>
      <c r="F58" s="1341"/>
      <c r="G58" s="1341"/>
      <c r="H58" s="1341"/>
      <c r="I58" s="1341"/>
      <c r="J58" s="1341"/>
      <c r="K58" s="1341"/>
      <c r="L58" s="1341"/>
      <c r="M58" s="1341"/>
      <c r="N58" s="1341"/>
      <c r="O58" s="1341"/>
      <c r="P58" s="1341"/>
      <c r="Q58" s="1341"/>
    </row>
    <row r="59" customFormat="false" ht="15.75" hidden="false" customHeight="true" outlineLevel="0" collapsed="false">
      <c r="A59" s="1326" t="s">
        <v>446</v>
      </c>
      <c r="B59" s="1327"/>
      <c r="C59" s="1327"/>
      <c r="D59" s="1327"/>
      <c r="E59" s="1327"/>
      <c r="F59" s="1327"/>
      <c r="G59" s="1327"/>
      <c r="H59" s="1327"/>
      <c r="I59" s="1327"/>
      <c r="J59" s="1327"/>
      <c r="K59" s="1327"/>
      <c r="L59" s="1327"/>
      <c r="M59" s="1327"/>
      <c r="N59" s="1327"/>
      <c r="O59" s="1327"/>
      <c r="P59" s="1327"/>
      <c r="Q59" s="1328"/>
    </row>
    <row r="60" customFormat="false" ht="29.25" hidden="false" customHeight="true" outlineLevel="0" collapsed="false">
      <c r="A60" s="1250" t="s">
        <v>1233</v>
      </c>
      <c r="B60" s="1250"/>
      <c r="C60" s="1250"/>
      <c r="D60" s="1250"/>
      <c r="E60" s="1250"/>
      <c r="F60" s="1250"/>
      <c r="G60" s="1250"/>
      <c r="H60" s="1250"/>
      <c r="I60" s="1250"/>
      <c r="J60" s="1250"/>
      <c r="K60" s="1250"/>
      <c r="L60" s="1250"/>
      <c r="M60" s="1250"/>
      <c r="N60" s="1250"/>
      <c r="O60" s="1250"/>
      <c r="P60" s="1250"/>
      <c r="Q60" s="1250"/>
    </row>
    <row r="61" customFormat="false" ht="12.75" hidden="false" customHeight="true" outlineLevel="0" collapsed="false">
      <c r="A61" s="64" t="s">
        <v>129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4" t="s">
        <v>72</v>
      </c>
      <c r="O1" s="1253"/>
    </row>
    <row r="2" customFormat="false" ht="15.75" hidden="false" customHeight="true" outlineLevel="0" collapsed="false">
      <c r="A2" s="4" t="s">
        <v>1299</v>
      </c>
      <c r="N2" s="114" t="s">
        <v>74</v>
      </c>
      <c r="O2" s="1253"/>
    </row>
    <row r="3" customFormat="false" ht="15.75" hidden="false" customHeight="true" outlineLevel="0" collapsed="false">
      <c r="A3" s="4" t="s">
        <v>215</v>
      </c>
      <c r="N3" s="114" t="s">
        <v>75</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6" t="s">
        <v>76</v>
      </c>
      <c r="B5" s="1326"/>
      <c r="C5" s="1343" t="s">
        <v>460</v>
      </c>
      <c r="D5" s="1343" t="s">
        <v>1175</v>
      </c>
      <c r="E5" s="1343"/>
      <c r="F5" s="1343"/>
      <c r="G5" s="1343"/>
      <c r="H5" s="1343"/>
      <c r="I5" s="1255" t="s">
        <v>1176</v>
      </c>
      <c r="J5" s="1255"/>
      <c r="K5" s="1255"/>
      <c r="L5" s="1255"/>
      <c r="M5" s="1255"/>
      <c r="N5" s="1255" t="s">
        <v>1300</v>
      </c>
      <c r="O5" s="1344"/>
    </row>
    <row r="6" customFormat="false" ht="47.25" hidden="false" customHeight="true" outlineLevel="0" collapsed="false">
      <c r="A6" s="1256" t="s">
        <v>1178</v>
      </c>
      <c r="B6" s="1330" t="s">
        <v>1238</v>
      </c>
      <c r="C6" s="1258" t="s">
        <v>1180</v>
      </c>
      <c r="D6" s="1259" t="s">
        <v>1182</v>
      </c>
      <c r="E6" s="1259"/>
      <c r="F6" s="1259"/>
      <c r="G6" s="1260" t="s">
        <v>1183</v>
      </c>
      <c r="H6" s="1261" t="s">
        <v>1301</v>
      </c>
      <c r="I6" s="1345" t="s">
        <v>1185</v>
      </c>
      <c r="J6" s="1345"/>
      <c r="K6" s="1345"/>
      <c r="L6" s="1260" t="s">
        <v>1186</v>
      </c>
      <c r="M6" s="1261" t="s">
        <v>1302</v>
      </c>
      <c r="N6" s="1255"/>
      <c r="O6" s="1344"/>
    </row>
    <row r="7" customFormat="false" ht="15.75" hidden="false" customHeight="true" outlineLevel="0" collapsed="false">
      <c r="A7" s="1256"/>
      <c r="B7" s="1330"/>
      <c r="C7" s="1258"/>
      <c r="D7" s="1259"/>
      <c r="E7" s="1259"/>
      <c r="F7" s="1259"/>
      <c r="G7" s="1260"/>
      <c r="H7" s="1261"/>
      <c r="I7" s="1345"/>
      <c r="J7" s="1345"/>
      <c r="K7" s="1345"/>
      <c r="L7" s="1260"/>
      <c r="M7" s="1261"/>
      <c r="N7" s="1255"/>
      <c r="O7" s="1344"/>
    </row>
    <row r="8" customFormat="false" ht="26.25" hidden="false" customHeight="true" outlineLevel="0" collapsed="false">
      <c r="A8" s="1256"/>
      <c r="B8" s="1330"/>
      <c r="C8" s="1258"/>
      <c r="D8" s="1259" t="s">
        <v>1188</v>
      </c>
      <c r="E8" s="1263" t="s">
        <v>1189</v>
      </c>
      <c r="F8" s="1263" t="s">
        <v>1190</v>
      </c>
      <c r="G8" s="1260"/>
      <c r="H8" s="1261"/>
      <c r="I8" s="1346" t="s">
        <v>1188</v>
      </c>
      <c r="J8" s="1263" t="s">
        <v>1189</v>
      </c>
      <c r="K8" s="1263" t="s">
        <v>1190</v>
      </c>
      <c r="L8" s="1260"/>
      <c r="M8" s="1261"/>
      <c r="N8" s="1255"/>
      <c r="O8" s="1344"/>
    </row>
    <row r="9" customFormat="false" ht="15.95" hidden="false" customHeight="true" outlineLevel="0" collapsed="false">
      <c r="A9" s="1256"/>
      <c r="B9" s="1330"/>
      <c r="C9" s="1258"/>
      <c r="D9" s="1347" t="s">
        <v>1195</v>
      </c>
      <c r="E9" s="1347"/>
      <c r="F9" s="1347"/>
      <c r="G9" s="1347"/>
      <c r="H9" s="1347"/>
      <c r="I9" s="1258" t="s">
        <v>241</v>
      </c>
      <c r="J9" s="1258"/>
      <c r="K9" s="1258"/>
      <c r="L9" s="1258"/>
      <c r="M9" s="1258"/>
      <c r="N9" s="1267" t="s">
        <v>84</v>
      </c>
      <c r="O9" s="1252"/>
    </row>
    <row r="10" customFormat="false" ht="17.25" hidden="false" customHeight="true" outlineLevel="0" collapsed="false">
      <c r="A10" s="1348" t="s">
        <v>1303</v>
      </c>
      <c r="B10" s="1269"/>
      <c r="C10" s="1270" t="n">
        <v>188.097835302</v>
      </c>
      <c r="D10" s="1272" t="n">
        <v>0.00186580059486877</v>
      </c>
      <c r="E10" s="1273" t="n">
        <v>-0.0124170026478511</v>
      </c>
      <c r="F10" s="1273" t="n">
        <v>-0.0105512020529824</v>
      </c>
      <c r="G10" s="1273" t="n">
        <v>-0.00169898630936877</v>
      </c>
      <c r="H10" s="1275" t="n">
        <v>0.0266293360790566</v>
      </c>
      <c r="I10" s="1276" t="n">
        <v>0.350953053</v>
      </c>
      <c r="J10" s="1277" t="n">
        <v>-2.335611319</v>
      </c>
      <c r="K10" s="1277" t="n">
        <v>-1.984658266</v>
      </c>
      <c r="L10" s="1277" t="n">
        <v>-0.319575647</v>
      </c>
      <c r="M10" s="1275" t="n">
        <v>5.008920472</v>
      </c>
      <c r="N10" s="1280" t="n">
        <v>-9.91718404966668</v>
      </c>
      <c r="O10" s="1252"/>
    </row>
    <row r="11" customFormat="false" ht="15.75" hidden="false" customHeight="true" outlineLevel="0" collapsed="false">
      <c r="A11" s="1332" t="s">
        <v>1304</v>
      </c>
      <c r="B11" s="1349"/>
      <c r="C11" s="1283" t="n">
        <v>187.98333812</v>
      </c>
      <c r="D11" s="1350" t="n">
        <v>0.00157307567764985</v>
      </c>
      <c r="E11" s="156" t="n">
        <v>-0.000242936903114507</v>
      </c>
      <c r="F11" s="156" t="n">
        <v>0.00133013877453534</v>
      </c>
      <c r="G11" s="159" t="s">
        <v>91</v>
      </c>
      <c r="H11" s="158" t="n">
        <v>0.0251941514357868</v>
      </c>
      <c r="I11" s="1351" t="n">
        <v>0.295712017</v>
      </c>
      <c r="J11" s="1352" t="n">
        <v>-0.04566809</v>
      </c>
      <c r="K11" s="156" t="n">
        <v>0.250043927</v>
      </c>
      <c r="L11" s="1286" t="s">
        <v>91</v>
      </c>
      <c r="M11" s="1289" t="n">
        <v>4.736080688</v>
      </c>
      <c r="N11" s="1290" t="n">
        <v>-18.2824569216667</v>
      </c>
      <c r="O11" s="1252"/>
    </row>
    <row r="12" customFormat="false" ht="15.75" hidden="false" customHeight="true" outlineLevel="0" collapsed="false">
      <c r="A12" s="1353"/>
      <c r="B12" s="1222" t="s">
        <v>1305</v>
      </c>
      <c r="C12" s="1223" t="n">
        <v>164.820321</v>
      </c>
      <c r="D12" s="1354" t="s">
        <v>91</v>
      </c>
      <c r="E12" s="156" t="n">
        <v>-0.000277078030930422</v>
      </c>
      <c r="F12" s="156" t="n">
        <v>-0.000277078030930422</v>
      </c>
      <c r="G12" s="159" t="s">
        <v>91</v>
      </c>
      <c r="H12" s="158" t="n">
        <v>-0.00487899378620917</v>
      </c>
      <c r="I12" s="593" t="s">
        <v>91</v>
      </c>
      <c r="J12" s="595" t="n">
        <v>-0.04566809</v>
      </c>
      <c r="K12" s="156" t="n">
        <v>-0.04566809</v>
      </c>
      <c r="L12" s="593" t="s">
        <v>91</v>
      </c>
      <c r="M12" s="1293" t="n">
        <v>-0.804157322</v>
      </c>
      <c r="N12" s="1290" t="n">
        <v>3.11602651066667</v>
      </c>
      <c r="O12" s="1252"/>
    </row>
    <row r="13" customFormat="false" ht="15.75" hidden="false" customHeight="true" outlineLevel="0" collapsed="false">
      <c r="A13" s="1353"/>
      <c r="B13" s="1222" t="s">
        <v>1213</v>
      </c>
      <c r="C13" s="1223" t="n">
        <v>23.16301712</v>
      </c>
      <c r="D13" s="1355" t="n">
        <v>0.0127665586684158</v>
      </c>
      <c r="E13" s="159" t="s">
        <v>91</v>
      </c>
      <c r="F13" s="156" t="n">
        <v>0.0127665586684158</v>
      </c>
      <c r="G13" s="159" t="s">
        <v>91</v>
      </c>
      <c r="H13" s="158" t="n">
        <v>0.239184644267102</v>
      </c>
      <c r="I13" s="595" t="n">
        <v>0.295712017</v>
      </c>
      <c r="J13" s="593" t="s">
        <v>91</v>
      </c>
      <c r="K13" s="156" t="n">
        <v>0.295712017</v>
      </c>
      <c r="L13" s="593" t="s">
        <v>91</v>
      </c>
      <c r="M13" s="1293" t="n">
        <v>5.54023801</v>
      </c>
      <c r="N13" s="1290" t="n">
        <v>-21.3984834323334</v>
      </c>
      <c r="O13" s="1252"/>
    </row>
    <row r="14" customFormat="false" ht="15.75" hidden="false" customHeight="true" outlineLevel="0" collapsed="false">
      <c r="A14" s="1356" t="s">
        <v>1306</v>
      </c>
      <c r="B14" s="1357"/>
      <c r="C14" s="1298" t="n">
        <v>0.114497182</v>
      </c>
      <c r="D14" s="1355" t="n">
        <v>0.482466337031771</v>
      </c>
      <c r="E14" s="156" t="n">
        <v>-19.999996410392</v>
      </c>
      <c r="F14" s="156" t="n">
        <v>-19.5175300733602</v>
      </c>
      <c r="G14" s="156" t="n">
        <v>-2.79112237888964</v>
      </c>
      <c r="H14" s="158" t="n">
        <v>2.38293885695807</v>
      </c>
      <c r="I14" s="1301" t="n">
        <v>0.055241036</v>
      </c>
      <c r="J14" s="1302" t="n">
        <v>-2.289943229</v>
      </c>
      <c r="K14" s="156" t="n">
        <v>-2.234702193</v>
      </c>
      <c r="L14" s="1302" t="n">
        <v>-0.319575647</v>
      </c>
      <c r="M14" s="1358" t="n">
        <v>0.272839784</v>
      </c>
      <c r="N14" s="1290" t="n">
        <v>8.36527287200001</v>
      </c>
      <c r="O14" s="1252"/>
    </row>
    <row r="15" customFormat="false" ht="15.75" hidden="false" customHeight="true" outlineLevel="0" collapsed="false">
      <c r="A15" s="1305" t="s">
        <v>1307</v>
      </c>
      <c r="B15" s="1359"/>
      <c r="C15" s="1307" t="n">
        <v>0.017322229</v>
      </c>
      <c r="D15" s="1355" t="n">
        <v>0.00758129915035761</v>
      </c>
      <c r="E15" s="156" t="n">
        <v>-120.663132267793</v>
      </c>
      <c r="F15" s="156" t="n">
        <v>-120.655550968643</v>
      </c>
      <c r="G15" s="156" t="n">
        <v>-18.448875545982</v>
      </c>
      <c r="H15" s="158" t="n">
        <v>-4.81741449094109</v>
      </c>
      <c r="I15" s="1313" t="n">
        <v>0.000131325</v>
      </c>
      <c r="J15" s="1310" t="n">
        <v>-2.090154409</v>
      </c>
      <c r="K15" s="156" t="n">
        <v>-2.090023084</v>
      </c>
      <c r="L15" s="1310" t="n">
        <v>-0.319575647</v>
      </c>
      <c r="M15" s="1312" t="n">
        <v>-0.083448357</v>
      </c>
      <c r="N15" s="1290" t="n">
        <v>9.14117265600001</v>
      </c>
      <c r="O15" s="1252"/>
    </row>
    <row r="16" customFormat="false" ht="15.75" hidden="false" customHeight="true" outlineLevel="0" collapsed="false">
      <c r="A16" s="1334"/>
      <c r="B16" s="1222" t="s">
        <v>1305</v>
      </c>
      <c r="C16" s="1223" t="n">
        <v>0.009897572</v>
      </c>
      <c r="D16" s="1354" t="s">
        <v>91</v>
      </c>
      <c r="E16" s="156" t="n">
        <v>-133.199977428808</v>
      </c>
      <c r="F16" s="156" t="n">
        <v>-133.199977428808</v>
      </c>
      <c r="G16" s="156" t="n">
        <v>-18.771134476213</v>
      </c>
      <c r="H16" s="158" t="n">
        <v>-65.7756394194455</v>
      </c>
      <c r="I16" s="593" t="s">
        <v>91</v>
      </c>
      <c r="J16" s="595" t="n">
        <v>-1.318356367</v>
      </c>
      <c r="K16" s="156" t="n">
        <v>-1.318356367</v>
      </c>
      <c r="L16" s="595" t="n">
        <v>-0.185788655</v>
      </c>
      <c r="M16" s="1293" t="n">
        <v>-0.651019127</v>
      </c>
      <c r="N16" s="1290" t="n">
        <v>7.90226854633334</v>
      </c>
      <c r="O16" s="1252"/>
    </row>
    <row r="17" customFormat="false" ht="15.75" hidden="false" customHeight="true" outlineLevel="0" collapsed="false">
      <c r="A17" s="1334"/>
      <c r="B17" s="1222" t="s">
        <v>1213</v>
      </c>
      <c r="C17" s="1223" t="n">
        <v>0.007424657</v>
      </c>
      <c r="D17" s="1355" t="n">
        <v>0.0176876857745752</v>
      </c>
      <c r="E17" s="156" t="n">
        <v>-103.950666273203</v>
      </c>
      <c r="F17" s="156" t="n">
        <v>-103.932978587428</v>
      </c>
      <c r="G17" s="156" t="n">
        <v>-18.0192825069225</v>
      </c>
      <c r="H17" s="158" t="n">
        <v>76.4440390983718</v>
      </c>
      <c r="I17" s="595" t="n">
        <v>0.000131325</v>
      </c>
      <c r="J17" s="595" t="n">
        <v>-0.771798042</v>
      </c>
      <c r="K17" s="156" t="n">
        <v>-0.771666717</v>
      </c>
      <c r="L17" s="595" t="n">
        <v>-0.133786992</v>
      </c>
      <c r="M17" s="1293" t="n">
        <v>0.56757077</v>
      </c>
      <c r="N17" s="1290" t="n">
        <v>1.23890410966667</v>
      </c>
      <c r="O17" s="1252"/>
    </row>
    <row r="18" customFormat="false" ht="15.75" hidden="false" customHeight="true" outlineLevel="0" collapsed="false">
      <c r="A18" s="1305" t="s">
        <v>1308</v>
      </c>
      <c r="B18" s="1359"/>
      <c r="C18" s="1307" t="n">
        <v>0.008080796</v>
      </c>
      <c r="D18" s="1355" t="n">
        <v>0.53290282293972</v>
      </c>
      <c r="E18" s="156" t="n">
        <v>-4.47309670977958</v>
      </c>
      <c r="F18" s="156" t="n">
        <v>-3.94019388683986</v>
      </c>
      <c r="G18" s="159" t="s">
        <v>91</v>
      </c>
      <c r="H18" s="158" t="n">
        <v>-18.4058839005464</v>
      </c>
      <c r="I18" s="1313" t="n">
        <v>0.004306279</v>
      </c>
      <c r="J18" s="1310" t="n">
        <v>-0.036146182</v>
      </c>
      <c r="K18" s="156" t="n">
        <v>-0.031839903</v>
      </c>
      <c r="L18" s="1314" t="s">
        <v>91</v>
      </c>
      <c r="M18" s="1312" t="n">
        <v>-0.148734193</v>
      </c>
      <c r="N18" s="1290" t="n">
        <v>0.662105018666667</v>
      </c>
      <c r="O18" s="1252"/>
    </row>
    <row r="19" customFormat="false" ht="15.75" hidden="false" customHeight="true" outlineLevel="0" collapsed="false">
      <c r="A19" s="1334"/>
      <c r="B19" s="1222" t="s">
        <v>1305</v>
      </c>
      <c r="C19" s="1223" t="n">
        <v>0.006384189</v>
      </c>
      <c r="D19" s="1354" t="s">
        <v>91</v>
      </c>
      <c r="E19" s="156" t="n">
        <v>-5.6618283074013</v>
      </c>
      <c r="F19" s="156" t="n">
        <v>-5.6618283074013</v>
      </c>
      <c r="G19" s="159" t="s">
        <v>91</v>
      </c>
      <c r="H19" s="158" t="n">
        <v>-50.0315476249215</v>
      </c>
      <c r="I19" s="593" t="s">
        <v>91</v>
      </c>
      <c r="J19" s="595" t="n">
        <v>-0.036146182</v>
      </c>
      <c r="K19" s="156" t="n">
        <v>-0.036146182</v>
      </c>
      <c r="L19" s="593" t="s">
        <v>91</v>
      </c>
      <c r="M19" s="1293" t="n">
        <v>-0.319410856</v>
      </c>
      <c r="N19" s="1290" t="n">
        <v>1.30370913933333</v>
      </c>
      <c r="O19" s="1252"/>
    </row>
    <row r="20" customFormat="false" ht="15.75" hidden="false" customHeight="true" outlineLevel="0" collapsed="false">
      <c r="A20" s="1334"/>
      <c r="B20" s="1222" t="s">
        <v>1213</v>
      </c>
      <c r="C20" s="1223" t="n">
        <v>0.001696607</v>
      </c>
      <c r="D20" s="1355" t="n">
        <v>2.53817118519492</v>
      </c>
      <c r="E20" s="159" t="s">
        <v>91</v>
      </c>
      <c r="F20" s="156" t="n">
        <v>2.53817118519492</v>
      </c>
      <c r="G20" s="159" t="s">
        <v>91</v>
      </c>
      <c r="H20" s="158" t="n">
        <v>100.598820469325</v>
      </c>
      <c r="I20" s="595" t="n">
        <v>0.004306279</v>
      </c>
      <c r="J20" s="593" t="s">
        <v>91</v>
      </c>
      <c r="K20" s="156" t="n">
        <v>0.004306279</v>
      </c>
      <c r="L20" s="593" t="s">
        <v>91</v>
      </c>
      <c r="M20" s="1293" t="n">
        <v>0.170676663</v>
      </c>
      <c r="N20" s="1290" t="n">
        <v>-0.641604120666667</v>
      </c>
      <c r="O20" s="1252"/>
    </row>
    <row r="21" customFormat="false" ht="15.75" hidden="false" customHeight="true" outlineLevel="0" collapsed="false">
      <c r="A21" s="1305" t="s">
        <v>1309</v>
      </c>
      <c r="B21" s="1359"/>
      <c r="C21" s="1307" t="n">
        <v>0.021225049</v>
      </c>
      <c r="D21" s="1355" t="n">
        <v>0.490065064160747</v>
      </c>
      <c r="E21" s="156" t="n">
        <v>-6.57473733040616</v>
      </c>
      <c r="F21" s="156" t="n">
        <v>-6.08467226624542</v>
      </c>
      <c r="G21" s="159" t="s">
        <v>91</v>
      </c>
      <c r="H21" s="158" t="n">
        <v>-17.8327442259379</v>
      </c>
      <c r="I21" s="1313" t="n">
        <v>0.010401655</v>
      </c>
      <c r="J21" s="1310" t="n">
        <v>-0.139549122</v>
      </c>
      <c r="K21" s="156" t="n">
        <v>-0.129147467</v>
      </c>
      <c r="L21" s="1314" t="s">
        <v>91</v>
      </c>
      <c r="M21" s="1312" t="n">
        <v>-0.37850087</v>
      </c>
      <c r="N21" s="1290" t="n">
        <v>1.86137723566667</v>
      </c>
      <c r="O21" s="1252"/>
    </row>
    <row r="22" customFormat="false" ht="15.75" hidden="false" customHeight="true" outlineLevel="0" collapsed="false">
      <c r="A22" s="1334"/>
      <c r="B22" s="1222" t="s">
        <v>1305</v>
      </c>
      <c r="C22" s="1223" t="n">
        <v>0.014375857</v>
      </c>
      <c r="D22" s="1354" t="s">
        <v>91</v>
      </c>
      <c r="E22" s="156" t="n">
        <v>-9.52356475165272</v>
      </c>
      <c r="F22" s="156" t="n">
        <v>-9.52356475165272</v>
      </c>
      <c r="G22" s="159" t="s">
        <v>91</v>
      </c>
      <c r="H22" s="158" t="n">
        <v>-64.9188726626872</v>
      </c>
      <c r="I22" s="593" t="s">
        <v>91</v>
      </c>
      <c r="J22" s="595" t="n">
        <v>-0.136909405</v>
      </c>
      <c r="K22" s="156" t="n">
        <v>-0.136909405</v>
      </c>
      <c r="L22" s="593" t="s">
        <v>91</v>
      </c>
      <c r="M22" s="1293" t="n">
        <v>-0.93326443</v>
      </c>
      <c r="N22" s="1290" t="n">
        <v>3.92397072833334</v>
      </c>
      <c r="O22" s="1252"/>
    </row>
    <row r="23" customFormat="false" ht="15.75" hidden="false" customHeight="true" outlineLevel="0" collapsed="false">
      <c r="A23" s="1334"/>
      <c r="B23" s="1222" t="s">
        <v>1213</v>
      </c>
      <c r="C23" s="1223" t="n">
        <v>0.006849192</v>
      </c>
      <c r="D23" s="1355" t="n">
        <v>1.51866891744311</v>
      </c>
      <c r="E23" s="156" t="n">
        <v>-0.385405606967946</v>
      </c>
      <c r="F23" s="156" t="n">
        <v>1.13326331047516</v>
      </c>
      <c r="G23" s="159" t="s">
        <v>91</v>
      </c>
      <c r="H23" s="158" t="n">
        <v>80.9969351129301</v>
      </c>
      <c r="I23" s="595" t="n">
        <v>0.010401655</v>
      </c>
      <c r="J23" s="595" t="n">
        <v>-0.002639717</v>
      </c>
      <c r="K23" s="156" t="n">
        <v>0.007761938</v>
      </c>
      <c r="L23" s="593" t="s">
        <v>91</v>
      </c>
      <c r="M23" s="1293" t="n">
        <v>0.55476356</v>
      </c>
      <c r="N23" s="1290" t="n">
        <v>-2.06259349266667</v>
      </c>
      <c r="O23" s="1252"/>
    </row>
    <row r="24" customFormat="false" ht="15.75" hidden="false" customHeight="true" outlineLevel="0" collapsed="false">
      <c r="A24" s="1305" t="s">
        <v>1310</v>
      </c>
      <c r="B24" s="1359"/>
      <c r="C24" s="1307" t="n">
        <v>0.013755267</v>
      </c>
      <c r="D24" s="1355" t="n">
        <v>2.17592424778087</v>
      </c>
      <c r="E24" s="156" t="n">
        <v>-1.75158475658815</v>
      </c>
      <c r="F24" s="156" t="n">
        <v>0.424339491192719</v>
      </c>
      <c r="G24" s="159" t="s">
        <v>91</v>
      </c>
      <c r="H24" s="158" t="n">
        <v>49.9347630256832</v>
      </c>
      <c r="I24" s="1313" t="n">
        <v>0.029930419</v>
      </c>
      <c r="J24" s="1310" t="n">
        <v>-0.024093516</v>
      </c>
      <c r="K24" s="156" t="n">
        <v>0.005836903</v>
      </c>
      <c r="L24" s="1314" t="s">
        <v>91</v>
      </c>
      <c r="M24" s="1312" t="n">
        <v>0.686865998</v>
      </c>
      <c r="N24" s="1290" t="n">
        <v>-2.539910637</v>
      </c>
    </row>
    <row r="25" customFormat="false" ht="15.75" hidden="false" customHeight="true" outlineLevel="0" collapsed="false">
      <c r="A25" s="1334"/>
      <c r="B25" s="1222" t="s">
        <v>1305</v>
      </c>
      <c r="C25" s="1223" t="n">
        <v>0.005427347</v>
      </c>
      <c r="D25" s="1354" t="s">
        <v>91</v>
      </c>
      <c r="E25" s="156" t="n">
        <v>-2.5410123951905</v>
      </c>
      <c r="F25" s="156" t="n">
        <v>-2.5410123951905</v>
      </c>
      <c r="G25" s="159" t="s">
        <v>91</v>
      </c>
      <c r="H25" s="158" t="n">
        <v>-10.2969832221894</v>
      </c>
      <c r="I25" s="593" t="s">
        <v>91</v>
      </c>
      <c r="J25" s="595" t="n">
        <v>-0.013790956</v>
      </c>
      <c r="K25" s="156" t="n">
        <v>-0.013790956</v>
      </c>
      <c r="L25" s="593" t="s">
        <v>91</v>
      </c>
      <c r="M25" s="1293" t="n">
        <v>-0.055885301</v>
      </c>
      <c r="N25" s="1290" t="n">
        <v>0.255479609</v>
      </c>
    </row>
    <row r="26" customFormat="false" ht="15.75" hidden="false" customHeight="true" outlineLevel="0" collapsed="false">
      <c r="A26" s="1334"/>
      <c r="B26" s="1222" t="s">
        <v>1213</v>
      </c>
      <c r="C26" s="1223" t="n">
        <v>0.00832792</v>
      </c>
      <c r="D26" s="1355" t="n">
        <v>3.59398493261222</v>
      </c>
      <c r="E26" s="156" t="n">
        <v>-1.23711082719334</v>
      </c>
      <c r="F26" s="156" t="n">
        <v>2.35687410541888</v>
      </c>
      <c r="G26" s="159" t="s">
        <v>91</v>
      </c>
      <c r="H26" s="158" t="n">
        <v>89.1880924648652</v>
      </c>
      <c r="I26" s="595" t="n">
        <v>0.029930419</v>
      </c>
      <c r="J26" s="595" t="n">
        <v>-0.01030256</v>
      </c>
      <c r="K26" s="156" t="n">
        <v>0.019627859</v>
      </c>
      <c r="L26" s="593" t="s">
        <v>91</v>
      </c>
      <c r="M26" s="1293" t="n">
        <v>0.742751299</v>
      </c>
      <c r="N26" s="1290" t="n">
        <v>-2.795390246</v>
      </c>
    </row>
    <row r="27" customFormat="false" ht="15.75" hidden="false" customHeight="true" outlineLevel="0" collapsed="false">
      <c r="A27" s="1305" t="s">
        <v>1311</v>
      </c>
      <c r="B27" s="1359"/>
      <c r="C27" s="1307" t="n">
        <v>0.054113841</v>
      </c>
      <c r="D27" s="1355" t="n">
        <v>0.193506093939996</v>
      </c>
      <c r="E27" s="159" t="s">
        <v>91</v>
      </c>
      <c r="F27" s="156" t="n">
        <v>0.193506093939996</v>
      </c>
      <c r="G27" s="159" t="s">
        <v>91</v>
      </c>
      <c r="H27" s="158" t="n">
        <v>3.63413874095539</v>
      </c>
      <c r="I27" s="1313" t="n">
        <v>0.010471358</v>
      </c>
      <c r="J27" s="1314" t="s">
        <v>91</v>
      </c>
      <c r="K27" s="156" t="n">
        <v>0.010471358</v>
      </c>
      <c r="L27" s="1314" t="s">
        <v>91</v>
      </c>
      <c r="M27" s="1312" t="n">
        <v>0.196657206</v>
      </c>
      <c r="N27" s="1290" t="n">
        <v>-0.759471401333334</v>
      </c>
    </row>
    <row r="28" customFormat="false" ht="15.75" hidden="false" customHeight="true" outlineLevel="0" collapsed="false">
      <c r="A28" s="1217"/>
      <c r="B28" s="1222" t="s">
        <v>1305</v>
      </c>
      <c r="C28" s="1223" t="n">
        <v>0.052836846</v>
      </c>
      <c r="D28" s="1217" t="s">
        <v>91</v>
      </c>
      <c r="E28" s="159" t="s">
        <v>91</v>
      </c>
      <c r="F28" s="159" t="s">
        <v>91</v>
      </c>
      <c r="G28" s="159" t="s">
        <v>91</v>
      </c>
      <c r="H28" s="160" t="s">
        <v>91</v>
      </c>
      <c r="I28" s="593" t="s">
        <v>91</v>
      </c>
      <c r="J28" s="593" t="s">
        <v>91</v>
      </c>
      <c r="K28" s="159" t="s">
        <v>91</v>
      </c>
      <c r="L28" s="593" t="s">
        <v>91</v>
      </c>
      <c r="M28" s="1232" t="s">
        <v>91</v>
      </c>
      <c r="N28" s="1360" t="s">
        <v>91</v>
      </c>
    </row>
    <row r="29" customFormat="false" ht="15.75" hidden="false" customHeight="true" outlineLevel="0" collapsed="false">
      <c r="A29" s="1217"/>
      <c r="B29" s="1222" t="s">
        <v>1213</v>
      </c>
      <c r="C29" s="1223" t="n">
        <v>0.001276995</v>
      </c>
      <c r="D29" s="1216" t="n">
        <v>8.19999921691158</v>
      </c>
      <c r="E29" s="159" t="s">
        <v>91</v>
      </c>
      <c r="F29" s="156" t="n">
        <v>8.19999921691158</v>
      </c>
      <c r="G29" s="159" t="s">
        <v>91</v>
      </c>
      <c r="H29" s="158" t="n">
        <v>153.999981205878</v>
      </c>
      <c r="I29" s="595" t="n">
        <v>0.010471358</v>
      </c>
      <c r="J29" s="593" t="s">
        <v>91</v>
      </c>
      <c r="K29" s="156" t="n">
        <v>0.010471358</v>
      </c>
      <c r="L29" s="593" t="s">
        <v>91</v>
      </c>
      <c r="M29" s="1361" t="n">
        <v>0.196657206</v>
      </c>
      <c r="N29" s="1290" t="n">
        <v>-0.759471401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2" t="s">
        <v>1312</v>
      </c>
      <c r="B31" s="1363"/>
      <c r="C31" s="1363"/>
      <c r="D31" s="1363"/>
      <c r="E31" s="1363"/>
      <c r="F31" s="1363"/>
      <c r="G31" s="1363"/>
      <c r="H31" s="1363"/>
      <c r="I31" s="1363"/>
      <c r="J31" s="1363"/>
      <c r="K31" s="1363"/>
      <c r="L31" s="1363"/>
      <c r="M31" s="1363"/>
      <c r="N31" s="1363"/>
    </row>
    <row r="32" customFormat="false" ht="13.5" hidden="false" customHeight="true" outlineLevel="0" collapsed="false">
      <c r="A32" s="1317" t="s">
        <v>1313</v>
      </c>
      <c r="B32" s="1363"/>
      <c r="C32" s="1363"/>
      <c r="D32" s="1363"/>
      <c r="E32" s="1363"/>
      <c r="F32" s="1363"/>
      <c r="G32" s="1363"/>
      <c r="H32" s="1363"/>
      <c r="I32" s="1363"/>
      <c r="J32" s="1363"/>
      <c r="K32" s="1363"/>
      <c r="L32" s="1363"/>
      <c r="M32" s="1363"/>
      <c r="N32" s="1363"/>
    </row>
    <row r="33" customFormat="false" ht="13.5" hidden="false" customHeight="true" outlineLevel="0" collapsed="false">
      <c r="A33" s="1318" t="s">
        <v>1223</v>
      </c>
      <c r="B33" s="1363"/>
      <c r="C33" s="1363"/>
      <c r="D33" s="1363"/>
      <c r="E33" s="1363"/>
      <c r="F33" s="1363"/>
      <c r="G33" s="1363"/>
      <c r="H33" s="1363"/>
      <c r="I33" s="1363"/>
      <c r="J33" s="1363"/>
      <c r="K33" s="1363"/>
      <c r="L33" s="1363"/>
      <c r="M33" s="1363"/>
      <c r="N33" s="1363"/>
    </row>
    <row r="34" customFormat="false" ht="13.5" hidden="false" customHeight="true" outlineLevel="0" collapsed="false">
      <c r="A34" s="1319" t="s">
        <v>1314</v>
      </c>
      <c r="B34" s="1363"/>
      <c r="C34" s="1363"/>
      <c r="D34" s="1363"/>
      <c r="E34" s="1363"/>
      <c r="F34" s="1363"/>
      <c r="G34" s="1363"/>
      <c r="H34" s="1363"/>
      <c r="I34" s="1363"/>
      <c r="J34" s="1363"/>
      <c r="K34" s="1363"/>
      <c r="L34" s="1363"/>
      <c r="M34" s="1363"/>
      <c r="N34" s="1363"/>
    </row>
    <row r="35" customFormat="false" ht="13.5" hidden="false" customHeight="true" outlineLevel="0" collapsed="false">
      <c r="A35" s="1322" t="s">
        <v>1315</v>
      </c>
      <c r="B35" s="1363"/>
      <c r="C35" s="1363"/>
      <c r="D35" s="1363"/>
      <c r="E35" s="1363"/>
      <c r="F35" s="1363"/>
      <c r="G35" s="1363"/>
      <c r="H35" s="1363"/>
      <c r="I35" s="1363"/>
      <c r="J35" s="1363"/>
      <c r="K35" s="1363"/>
      <c r="L35" s="1363"/>
      <c r="M35" s="1363"/>
      <c r="N35" s="1363"/>
    </row>
    <row r="36" customFormat="false" ht="13.5" hidden="false" customHeight="true" outlineLevel="0" collapsed="false">
      <c r="A36" s="1323" t="s">
        <v>1316</v>
      </c>
      <c r="B36" s="1363"/>
      <c r="C36" s="1363"/>
      <c r="D36" s="1363"/>
      <c r="E36" s="1363"/>
      <c r="F36" s="1363"/>
      <c r="G36" s="1363"/>
      <c r="H36" s="1363"/>
      <c r="I36" s="1363"/>
      <c r="J36" s="1363"/>
      <c r="K36" s="1363"/>
      <c r="L36" s="1363"/>
      <c r="M36" s="1363"/>
      <c r="N36" s="1363"/>
    </row>
    <row r="37" customFormat="false" ht="13.5" hidden="false" customHeight="true" outlineLevel="0" collapsed="false">
      <c r="A37" s="1338" t="s">
        <v>1317</v>
      </c>
      <c r="B37" s="1363"/>
      <c r="C37" s="1363"/>
      <c r="D37" s="1363"/>
      <c r="E37" s="1363"/>
      <c r="F37" s="1363"/>
      <c r="G37" s="1363"/>
      <c r="H37" s="1363"/>
      <c r="I37" s="1363"/>
      <c r="J37" s="1363"/>
      <c r="K37" s="1363"/>
      <c r="L37" s="1363"/>
      <c r="M37" s="1363"/>
      <c r="N37" s="1363"/>
      <c r="O37" s="1252"/>
    </row>
    <row r="38" customFormat="false" ht="12.75" hidden="false" customHeight="true" outlineLevel="0" collapsed="false">
      <c r="A38" s="1364" t="s">
        <v>1318</v>
      </c>
      <c r="B38" s="1363"/>
      <c r="C38" s="1363"/>
      <c r="D38" s="1363"/>
      <c r="E38" s="1363"/>
      <c r="F38" s="1363"/>
      <c r="G38" s="1363"/>
      <c r="H38" s="1363"/>
      <c r="I38" s="1363"/>
      <c r="J38" s="1363"/>
      <c r="K38" s="1363"/>
      <c r="L38" s="1363"/>
      <c r="M38" s="1363"/>
      <c r="N38" s="1363"/>
      <c r="O38" s="1252"/>
    </row>
    <row r="39" customFormat="false" ht="13.5" hidden="false" customHeight="true" outlineLevel="0" collapsed="false">
      <c r="A39" s="1317" t="s">
        <v>1319</v>
      </c>
      <c r="B39" s="1363"/>
      <c r="C39" s="1363"/>
      <c r="D39" s="1363"/>
      <c r="E39" s="1363"/>
      <c r="F39" s="1363"/>
      <c r="G39" s="1363"/>
      <c r="H39" s="1363"/>
      <c r="I39" s="1363"/>
      <c r="J39" s="1363"/>
      <c r="K39" s="1363"/>
      <c r="L39" s="1363"/>
      <c r="M39" s="1363"/>
      <c r="N39" s="1363"/>
      <c r="O39" s="1252"/>
    </row>
    <row r="40" customFormat="false" ht="13.5" hidden="false" customHeight="true" outlineLevel="0" collapsed="false">
      <c r="A40" s="1365" t="s">
        <v>1320</v>
      </c>
      <c r="B40" s="1363"/>
      <c r="C40" s="1363"/>
      <c r="D40" s="1363"/>
      <c r="E40" s="1363"/>
      <c r="F40" s="1363"/>
      <c r="G40" s="1363"/>
      <c r="H40" s="1363"/>
      <c r="I40" s="1363"/>
      <c r="J40" s="1363"/>
      <c r="K40" s="1363"/>
      <c r="L40" s="1363"/>
      <c r="M40" s="1363"/>
      <c r="N40" s="1363"/>
    </row>
    <row r="41" customFormat="false" ht="13.5" hidden="false" customHeight="true" outlineLevel="0" collapsed="false">
      <c r="A41" s="1366" t="s">
        <v>1296</v>
      </c>
      <c r="B41" s="1363"/>
      <c r="C41" s="1363"/>
      <c r="D41" s="1363"/>
      <c r="E41" s="1363"/>
      <c r="F41" s="1363"/>
      <c r="G41" s="1363"/>
      <c r="H41" s="1363"/>
      <c r="I41" s="1363"/>
      <c r="J41" s="1363"/>
      <c r="K41" s="1363"/>
      <c r="L41" s="1363"/>
      <c r="M41" s="1363"/>
      <c r="N41" s="1363"/>
    </row>
    <row r="42" customFormat="false" ht="12.75" hidden="false" customHeight="true" outlineLevel="0" collapsed="false">
      <c r="A42" s="726"/>
      <c r="B42" s="726"/>
      <c r="C42" s="726"/>
      <c r="D42" s="726"/>
      <c r="E42" s="726"/>
      <c r="F42" s="726"/>
      <c r="G42" s="726"/>
      <c r="H42" s="726"/>
      <c r="I42" s="726"/>
      <c r="J42" s="726"/>
      <c r="K42" s="726"/>
      <c r="L42" s="726"/>
      <c r="M42" s="726"/>
      <c r="N42" s="726"/>
    </row>
    <row r="43" customFormat="false" ht="16.5" hidden="false" customHeight="true" outlineLevel="0" collapsed="false">
      <c r="A43" s="1326" t="s">
        <v>446</v>
      </c>
      <c r="B43" s="1327"/>
      <c r="C43" s="1327"/>
      <c r="D43" s="1327"/>
      <c r="E43" s="1327"/>
      <c r="F43" s="1327"/>
      <c r="G43" s="1327"/>
      <c r="H43" s="1327"/>
      <c r="I43" s="1327"/>
      <c r="J43" s="1327"/>
      <c r="K43" s="1327"/>
      <c r="L43" s="1327"/>
      <c r="M43" s="1327"/>
      <c r="N43" s="1328"/>
    </row>
    <row r="44" customFormat="false" ht="35.25" hidden="false" customHeight="true" outlineLevel="0" collapsed="false">
      <c r="A44" s="1149" t="s">
        <v>1321</v>
      </c>
      <c r="B44" s="1149"/>
      <c r="C44" s="1149"/>
      <c r="D44" s="1149"/>
      <c r="E44" s="1149"/>
      <c r="F44" s="1149"/>
      <c r="G44" s="1149"/>
      <c r="H44" s="1149"/>
      <c r="I44" s="1149"/>
      <c r="J44" s="1149"/>
      <c r="K44" s="1149"/>
      <c r="L44" s="1149"/>
      <c r="M44" s="1149"/>
      <c r="N44" s="1149"/>
    </row>
    <row r="45" customFormat="false" ht="3.75" hidden="false" customHeight="true" outlineLevel="0" collapsed="false">
      <c r="A45" s="1367"/>
      <c r="B45" s="1368"/>
      <c r="C45" s="1368"/>
      <c r="D45" s="1368"/>
      <c r="E45" s="1368"/>
      <c r="F45" s="1368"/>
      <c r="G45" s="1368"/>
      <c r="H45" s="1368"/>
      <c r="I45" s="1368"/>
      <c r="J45" s="1368"/>
      <c r="K45" s="1368"/>
      <c r="L45" s="1368"/>
      <c r="M45" s="1368"/>
      <c r="N45" s="136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4" t="s">
        <v>72</v>
      </c>
    </row>
    <row r="2" customFormat="false" ht="15.75" hidden="false" customHeight="true" outlineLevel="0" collapsed="false">
      <c r="A2" s="4" t="s">
        <v>1323</v>
      </c>
      <c r="N2" s="114" t="s">
        <v>74</v>
      </c>
    </row>
    <row r="3" customFormat="false" ht="15.75" hidden="false" customHeight="true" outlineLevel="0" collapsed="false">
      <c r="A3" s="4" t="s">
        <v>215</v>
      </c>
      <c r="N3" s="114" t="s">
        <v>75</v>
      </c>
    </row>
    <row r="4" customFormat="false" ht="12" hidden="false" customHeight="true" outlineLevel="0" collapsed="false">
      <c r="N4" s="1253"/>
    </row>
    <row r="5" customFormat="false" ht="48" hidden="false" customHeight="true" outlineLevel="0" collapsed="false">
      <c r="A5" s="1326" t="s">
        <v>76</v>
      </c>
      <c r="B5" s="1326"/>
      <c r="C5" s="1343" t="s">
        <v>460</v>
      </c>
      <c r="D5" s="1343" t="s">
        <v>1175</v>
      </c>
      <c r="E5" s="1343"/>
      <c r="F5" s="1343"/>
      <c r="G5" s="1343"/>
      <c r="H5" s="1343"/>
      <c r="I5" s="1255" t="s">
        <v>1176</v>
      </c>
      <c r="J5" s="1255"/>
      <c r="K5" s="1255"/>
      <c r="L5" s="1255"/>
      <c r="M5" s="1255"/>
      <c r="N5" s="1255" t="s">
        <v>1324</v>
      </c>
    </row>
    <row r="6" customFormat="false" ht="47.25" hidden="false" customHeight="true" outlineLevel="0" collapsed="false">
      <c r="A6" s="1256" t="s">
        <v>1178</v>
      </c>
      <c r="B6" s="1330" t="s">
        <v>1238</v>
      </c>
      <c r="C6" s="1258" t="s">
        <v>1180</v>
      </c>
      <c r="D6" s="1259" t="s">
        <v>1182</v>
      </c>
      <c r="E6" s="1259"/>
      <c r="F6" s="1259"/>
      <c r="G6" s="1260" t="s">
        <v>1183</v>
      </c>
      <c r="H6" s="1261" t="s">
        <v>1301</v>
      </c>
      <c r="I6" s="1345" t="s">
        <v>1325</v>
      </c>
      <c r="J6" s="1345"/>
      <c r="K6" s="1345"/>
      <c r="L6" s="1260" t="s">
        <v>1186</v>
      </c>
      <c r="M6" s="1261" t="s">
        <v>1302</v>
      </c>
      <c r="N6" s="1255"/>
    </row>
    <row r="7" customFormat="false" ht="12.75" hidden="false" customHeight="true" outlineLevel="0" collapsed="false">
      <c r="A7" s="1256"/>
      <c r="B7" s="1330"/>
      <c r="C7" s="1258"/>
      <c r="D7" s="1259"/>
      <c r="E7" s="1259"/>
      <c r="F7" s="1259"/>
      <c r="G7" s="1260"/>
      <c r="H7" s="1261"/>
      <c r="I7" s="1345"/>
      <c r="J7" s="1345"/>
      <c r="K7" s="1345"/>
      <c r="L7" s="1260"/>
      <c r="M7" s="1261"/>
      <c r="N7" s="1255"/>
    </row>
    <row r="8" customFormat="false" ht="31.5" hidden="false" customHeight="true" outlineLevel="0" collapsed="false">
      <c r="A8" s="1256"/>
      <c r="B8" s="1330"/>
      <c r="C8" s="1258"/>
      <c r="D8" s="1259" t="s">
        <v>1188</v>
      </c>
      <c r="E8" s="1263" t="s">
        <v>1189</v>
      </c>
      <c r="F8" s="1263" t="s">
        <v>1190</v>
      </c>
      <c r="G8" s="1260"/>
      <c r="H8" s="1261"/>
      <c r="I8" s="1346" t="s">
        <v>1188</v>
      </c>
      <c r="J8" s="1263" t="s">
        <v>1189</v>
      </c>
      <c r="K8" s="1263" t="s">
        <v>1190</v>
      </c>
      <c r="L8" s="1260"/>
      <c r="M8" s="1261"/>
      <c r="N8" s="1255"/>
    </row>
    <row r="9" customFormat="false" ht="13.5" hidden="false" customHeight="true" outlineLevel="0" collapsed="false">
      <c r="A9" s="1256"/>
      <c r="B9" s="1330"/>
      <c r="C9" s="1258"/>
      <c r="D9" s="1347" t="s">
        <v>1195</v>
      </c>
      <c r="E9" s="1347"/>
      <c r="F9" s="1347"/>
      <c r="G9" s="1347"/>
      <c r="H9" s="1347"/>
      <c r="I9" s="1258" t="s">
        <v>241</v>
      </c>
      <c r="J9" s="1258"/>
      <c r="K9" s="1258"/>
      <c r="L9" s="1258"/>
      <c r="M9" s="1258"/>
      <c r="N9" s="1267" t="s">
        <v>84</v>
      </c>
    </row>
    <row r="10" customFormat="false" ht="14.25" hidden="false" customHeight="true" outlineLevel="0" collapsed="false">
      <c r="A10" s="1268" t="s">
        <v>1326</v>
      </c>
      <c r="B10" s="1269"/>
      <c r="C10" s="1270" t="n">
        <v>296.875470625</v>
      </c>
      <c r="D10" s="1272" t="n">
        <v>0.050494783965953</v>
      </c>
      <c r="E10" s="1273" t="n">
        <v>-0.150721785689464</v>
      </c>
      <c r="F10" s="1273" t="n">
        <v>-0.100227001723511</v>
      </c>
      <c r="G10" s="1273" t="n">
        <v>-0.0162658323937436</v>
      </c>
      <c r="H10" s="1275" t="n">
        <v>-0.257721497656657</v>
      </c>
      <c r="I10" s="1276" t="n">
        <v>14.990662754</v>
      </c>
      <c r="J10" s="1277" t="n">
        <v>-44.74560106</v>
      </c>
      <c r="K10" s="1278" t="n">
        <v>-29.754938306</v>
      </c>
      <c r="L10" s="1277" t="n">
        <v>-4.828926647</v>
      </c>
      <c r="M10" s="1275" t="n">
        <v>-76.511190907</v>
      </c>
      <c r="N10" s="1280" t="n">
        <v>407.348538153334</v>
      </c>
    </row>
    <row r="11" customFormat="false" ht="13.5" hidden="false" customHeight="true" outlineLevel="0" collapsed="false">
      <c r="A11" s="1281" t="s">
        <v>1327</v>
      </c>
      <c r="B11" s="1370"/>
      <c r="C11" s="1371" t="n">
        <v>293.473770434</v>
      </c>
      <c r="D11" s="1216" t="n">
        <v>0.0284264412511651</v>
      </c>
      <c r="E11" s="156" t="n">
        <v>-0.0253394554102831</v>
      </c>
      <c r="F11" s="156" t="n">
        <v>0.00308698584088196</v>
      </c>
      <c r="G11" s="159" t="s">
        <v>91</v>
      </c>
      <c r="H11" s="158" t="n">
        <v>-0.00810567977670418</v>
      </c>
      <c r="I11" s="156" t="n">
        <v>8.342414894</v>
      </c>
      <c r="J11" s="156" t="n">
        <v>-7.43646552</v>
      </c>
      <c r="K11" s="156" t="n">
        <v>0.905949374000001</v>
      </c>
      <c r="L11" s="159" t="s">
        <v>91</v>
      </c>
      <c r="M11" s="1331" t="n">
        <v>-2.378804406</v>
      </c>
      <c r="N11" s="1220" t="n">
        <v>5.40046845066667</v>
      </c>
    </row>
    <row r="12" customFormat="false" ht="12.75" hidden="false" customHeight="true" outlineLevel="0" collapsed="false">
      <c r="A12" s="1332"/>
      <c r="B12" s="1222" t="s">
        <v>1328</v>
      </c>
      <c r="C12" s="1223" t="n">
        <v>184.4049756</v>
      </c>
      <c r="D12" s="1217" t="s">
        <v>91</v>
      </c>
      <c r="E12" s="156" t="n">
        <v>-0.0329241199552535</v>
      </c>
      <c r="F12" s="156" t="n">
        <v>-0.0329241199552535</v>
      </c>
      <c r="G12" s="159" t="s">
        <v>91</v>
      </c>
      <c r="H12" s="158" t="n">
        <v>-0.0706988192568054</v>
      </c>
      <c r="I12" s="593" t="s">
        <v>91</v>
      </c>
      <c r="J12" s="595" t="n">
        <v>-6.071371537</v>
      </c>
      <c r="K12" s="156" t="n">
        <v>-6.071371537</v>
      </c>
      <c r="L12" s="593" t="s">
        <v>91</v>
      </c>
      <c r="M12" s="1293" t="n">
        <v>-13.03721404</v>
      </c>
      <c r="N12" s="1220" t="n">
        <v>70.0648137823334</v>
      </c>
    </row>
    <row r="13" customFormat="false" ht="12.75" hidden="false" customHeight="true" outlineLevel="0" collapsed="false">
      <c r="A13" s="1332"/>
      <c r="B13" s="1222" t="s">
        <v>1329</v>
      </c>
      <c r="C13" s="1223" t="n">
        <v>73.91470338</v>
      </c>
      <c r="D13" s="1216" t="n">
        <v>0.0460569383265785</v>
      </c>
      <c r="E13" s="156" t="n">
        <v>-0.0155196297427122</v>
      </c>
      <c r="F13" s="156" t="n">
        <v>0.0305373085838662</v>
      </c>
      <c r="G13" s="159" t="s">
        <v>91</v>
      </c>
      <c r="H13" s="158" t="n">
        <v>0.10544196174247</v>
      </c>
      <c r="I13" s="595" t="n">
        <v>3.404284935</v>
      </c>
      <c r="J13" s="595" t="n">
        <v>-1.147128829</v>
      </c>
      <c r="K13" s="156" t="n">
        <v>2.257156106</v>
      </c>
      <c r="L13" s="593" t="s">
        <v>91</v>
      </c>
      <c r="M13" s="1293" t="n">
        <v>7.793711326</v>
      </c>
      <c r="N13" s="1220" t="n">
        <v>-36.853180584</v>
      </c>
    </row>
    <row r="14" customFormat="false" ht="12.75" hidden="false" customHeight="true" outlineLevel="0" collapsed="false">
      <c r="A14" s="1332"/>
      <c r="B14" s="1222" t="s">
        <v>1273</v>
      </c>
      <c r="C14" s="1223" t="n">
        <v>3.994342134</v>
      </c>
      <c r="D14" s="1216" t="n">
        <v>0.130703031058881</v>
      </c>
      <c r="E14" s="156" t="n">
        <v>-0.0545684737781153</v>
      </c>
      <c r="F14" s="156" t="n">
        <v>0.076134557280766</v>
      </c>
      <c r="G14" s="159" t="s">
        <v>91</v>
      </c>
      <c r="H14" s="158" t="n">
        <v>0.387641784818626</v>
      </c>
      <c r="I14" s="595" t="n">
        <v>0.522072624</v>
      </c>
      <c r="J14" s="595" t="n">
        <v>-0.217965154</v>
      </c>
      <c r="K14" s="156" t="n">
        <v>0.30410747</v>
      </c>
      <c r="L14" s="593" t="s">
        <v>91</v>
      </c>
      <c r="M14" s="1293" t="n">
        <v>1.548373914</v>
      </c>
      <c r="N14" s="1220" t="n">
        <v>-6.79243174133334</v>
      </c>
    </row>
    <row r="15" customFormat="false" ht="12.75" hidden="false" customHeight="true" outlineLevel="0" collapsed="false">
      <c r="A15" s="1332"/>
      <c r="B15" s="1222" t="s">
        <v>1330</v>
      </c>
      <c r="C15" s="1223" t="n">
        <v>31.15974932</v>
      </c>
      <c r="D15" s="1216" t="n">
        <v>0.14172313421551</v>
      </c>
      <c r="E15" s="159" t="s">
        <v>91</v>
      </c>
      <c r="F15" s="156" t="n">
        <v>0.14172313421551</v>
      </c>
      <c r="G15" s="159" t="s">
        <v>91</v>
      </c>
      <c r="H15" s="158" t="n">
        <v>0.0422443833062262</v>
      </c>
      <c r="I15" s="595" t="n">
        <v>4.416057335</v>
      </c>
      <c r="J15" s="593" t="s">
        <v>91</v>
      </c>
      <c r="K15" s="156" t="n">
        <v>4.416057335</v>
      </c>
      <c r="L15" s="593" t="s">
        <v>91</v>
      </c>
      <c r="M15" s="1293" t="n">
        <v>1.316324394</v>
      </c>
      <c r="N15" s="1220" t="n">
        <v>-21.0187330063334</v>
      </c>
    </row>
    <row r="16" customFormat="false" ht="12.75" hidden="false" customHeight="true" outlineLevel="0" collapsed="false">
      <c r="A16" s="1296" t="s">
        <v>1331</v>
      </c>
      <c r="B16" s="1306"/>
      <c r="C16" s="1307" t="n">
        <v>3.401700191</v>
      </c>
      <c r="D16" s="1216" t="n">
        <v>1.95438971299984</v>
      </c>
      <c r="E16" s="156" t="n">
        <v>-10.9677906473681</v>
      </c>
      <c r="F16" s="156" t="n">
        <v>-9.01340093436824</v>
      </c>
      <c r="G16" s="156" t="n">
        <v>-1.4195626821482</v>
      </c>
      <c r="H16" s="158" t="n">
        <v>-21.7927454915441</v>
      </c>
      <c r="I16" s="156" t="n">
        <v>6.64824786</v>
      </c>
      <c r="J16" s="156" t="n">
        <v>-37.30913554</v>
      </c>
      <c r="K16" s="156" t="n">
        <v>-30.66088768</v>
      </c>
      <c r="L16" s="156" t="n">
        <v>-4.828926647</v>
      </c>
      <c r="M16" s="1331" t="n">
        <v>-74.132386501</v>
      </c>
      <c r="N16" s="1220" t="n">
        <v>401.948069702667</v>
      </c>
    </row>
    <row r="17" customFormat="false" ht="13.5" hidden="false" customHeight="true" outlineLevel="0" collapsed="false">
      <c r="A17" s="1305" t="s">
        <v>1332</v>
      </c>
      <c r="B17" s="1306"/>
      <c r="C17" s="1307" t="n">
        <v>0.216542891</v>
      </c>
      <c r="D17" s="1216" t="n">
        <v>0.00654410769827581</v>
      </c>
      <c r="E17" s="156" t="n">
        <v>-114.548552217306</v>
      </c>
      <c r="F17" s="156" t="n">
        <v>-114.542008109608</v>
      </c>
      <c r="G17" s="156" t="n">
        <v>-22.3000931810779</v>
      </c>
      <c r="H17" s="158" t="n">
        <v>-29.1654680273018</v>
      </c>
      <c r="I17" s="156" t="n">
        <v>0.00141708</v>
      </c>
      <c r="J17" s="156" t="n">
        <v>-24.804674657</v>
      </c>
      <c r="K17" s="156" t="n">
        <v>-24.803257577</v>
      </c>
      <c r="L17" s="156" t="n">
        <v>-4.828926647</v>
      </c>
      <c r="M17" s="1331" t="n">
        <v>-6.315574764</v>
      </c>
      <c r="N17" s="1220" t="n">
        <v>131.808449622667</v>
      </c>
    </row>
    <row r="18" customFormat="false" ht="12.75" hidden="false" customHeight="true" outlineLevel="0" collapsed="false">
      <c r="A18" s="1334"/>
      <c r="B18" s="1222" t="s">
        <v>1328</v>
      </c>
      <c r="C18" s="1223" t="n">
        <v>0.148258806</v>
      </c>
      <c r="D18" s="1217" t="s">
        <v>91</v>
      </c>
      <c r="E18" s="156" t="n">
        <v>-118.51774996758</v>
      </c>
      <c r="F18" s="156" t="n">
        <v>-118.51774996758</v>
      </c>
      <c r="G18" s="156" t="n">
        <v>-21.7921661192928</v>
      </c>
      <c r="H18" s="158" t="n">
        <v>-34.8793653578999</v>
      </c>
      <c r="I18" s="593" t="s">
        <v>91</v>
      </c>
      <c r="J18" s="595" t="n">
        <v>-17.5713001</v>
      </c>
      <c r="K18" s="156" t="n">
        <v>-17.5713001</v>
      </c>
      <c r="L18" s="595" t="n">
        <v>-3.230880529</v>
      </c>
      <c r="M18" s="1293" t="n">
        <v>-5.171173062</v>
      </c>
      <c r="N18" s="1220" t="n">
        <v>95.2356302003334</v>
      </c>
    </row>
    <row r="19" customFormat="false" ht="12.75" hidden="false" customHeight="true" outlineLevel="0" collapsed="false">
      <c r="A19" s="1334"/>
      <c r="B19" s="1222" t="s">
        <v>1329</v>
      </c>
      <c r="C19" s="1223" t="n">
        <v>0.035443715</v>
      </c>
      <c r="D19" s="1217" t="s">
        <v>91</v>
      </c>
      <c r="E19" s="156" t="n">
        <v>-110.176379987256</v>
      </c>
      <c r="F19" s="156" t="n">
        <v>-110.176379987256</v>
      </c>
      <c r="G19" s="156" t="n">
        <v>-22.9996700402314</v>
      </c>
      <c r="H19" s="158" t="n">
        <v>-16.3455092108714</v>
      </c>
      <c r="I19" s="593" t="s">
        <v>91</v>
      </c>
      <c r="J19" s="595" t="n">
        <v>-3.905060212</v>
      </c>
      <c r="K19" s="156" t="n">
        <v>-3.905060212</v>
      </c>
      <c r="L19" s="595" t="n">
        <v>-0.81519375</v>
      </c>
      <c r="M19" s="1293" t="n">
        <v>-0.57934557</v>
      </c>
      <c r="N19" s="1220" t="n">
        <v>19.4318649506667</v>
      </c>
    </row>
    <row r="20" customFormat="false" ht="12.75" hidden="false" customHeight="true" outlineLevel="0" collapsed="false">
      <c r="A20" s="1334"/>
      <c r="B20" s="1222" t="s">
        <v>1273</v>
      </c>
      <c r="C20" s="1223" t="n">
        <v>0.01247468</v>
      </c>
      <c r="D20" s="1217" t="s">
        <v>91</v>
      </c>
      <c r="E20" s="156" t="n">
        <v>-116.439804387768</v>
      </c>
      <c r="F20" s="156" t="n">
        <v>-116.439804387768</v>
      </c>
      <c r="G20" s="156" t="n">
        <v>-22.7264187137466</v>
      </c>
      <c r="H20" s="158" t="n">
        <v>-16.8856096509089</v>
      </c>
      <c r="I20" s="593" t="s">
        <v>91</v>
      </c>
      <c r="J20" s="595" t="n">
        <v>-1.452549299</v>
      </c>
      <c r="K20" s="156" t="n">
        <v>-1.452549299</v>
      </c>
      <c r="L20" s="595" t="n">
        <v>-0.283504801</v>
      </c>
      <c r="M20" s="1293" t="n">
        <v>-0.210642577</v>
      </c>
      <c r="N20" s="1220" t="n">
        <v>7.13788781566667</v>
      </c>
    </row>
    <row r="21" customFormat="false" ht="12.75" hidden="false" customHeight="true" outlineLevel="0" collapsed="false">
      <c r="A21" s="1334"/>
      <c r="B21" s="1222" t="s">
        <v>1330</v>
      </c>
      <c r="C21" s="1223" t="n">
        <v>0.02036569</v>
      </c>
      <c r="D21" s="1216" t="n">
        <v>0.0695817328064996</v>
      </c>
      <c r="E21" s="156" t="n">
        <v>-92.1041735389275</v>
      </c>
      <c r="F21" s="156" t="n">
        <v>-92.034591806121</v>
      </c>
      <c r="G21" s="156" t="n">
        <v>-24.5190596046586</v>
      </c>
      <c r="H21" s="158" t="n">
        <v>-17.4024820666523</v>
      </c>
      <c r="I21" s="595" t="n">
        <v>0.00141708</v>
      </c>
      <c r="J21" s="595" t="n">
        <v>-1.875765046</v>
      </c>
      <c r="K21" s="156" t="n">
        <v>-1.874347966</v>
      </c>
      <c r="L21" s="595" t="n">
        <v>-0.499347567</v>
      </c>
      <c r="M21" s="1293" t="n">
        <v>-0.354413555</v>
      </c>
      <c r="N21" s="1220" t="n">
        <v>10.003066656</v>
      </c>
    </row>
    <row r="22" customFormat="false" ht="12.75" hidden="false" customHeight="true" outlineLevel="0" collapsed="false">
      <c r="A22" s="1305" t="s">
        <v>1333</v>
      </c>
      <c r="B22" s="1306"/>
      <c r="C22" s="1307" t="n">
        <v>1.110182724</v>
      </c>
      <c r="D22" s="1216" t="n">
        <v>2.26404267483449</v>
      </c>
      <c r="E22" s="156" t="n">
        <v>-3.53236414981359</v>
      </c>
      <c r="F22" s="156" t="n">
        <v>-1.2683214749791</v>
      </c>
      <c r="G22" s="159" t="s">
        <v>91</v>
      </c>
      <c r="H22" s="158" t="n">
        <v>-16.4628327210395</v>
      </c>
      <c r="I22" s="156" t="n">
        <v>2.513501064</v>
      </c>
      <c r="J22" s="156" t="n">
        <v>-3.921569654</v>
      </c>
      <c r="K22" s="156" t="n">
        <v>-1.40806859</v>
      </c>
      <c r="L22" s="159" t="s">
        <v>91</v>
      </c>
      <c r="M22" s="1331" t="n">
        <v>-18.276752475</v>
      </c>
      <c r="N22" s="1220" t="n">
        <v>72.1776772383334</v>
      </c>
    </row>
    <row r="23" customFormat="false" ht="12.75" hidden="false" customHeight="true" outlineLevel="0" collapsed="false">
      <c r="A23" s="1334"/>
      <c r="B23" s="1222" t="s">
        <v>1328</v>
      </c>
      <c r="C23" s="1223" t="n">
        <v>0.692633068</v>
      </c>
      <c r="D23" s="1217" t="s">
        <v>91</v>
      </c>
      <c r="E23" s="156" t="n">
        <v>-5.66182851379542</v>
      </c>
      <c r="F23" s="156" t="n">
        <v>-5.66182851379542</v>
      </c>
      <c r="G23" s="159" t="s">
        <v>91</v>
      </c>
      <c r="H23" s="158" t="n">
        <v>-26.3866516404903</v>
      </c>
      <c r="I23" s="593" t="s">
        <v>91</v>
      </c>
      <c r="J23" s="595" t="n">
        <v>-3.921569654</v>
      </c>
      <c r="K23" s="156" t="n">
        <v>-3.921569654</v>
      </c>
      <c r="L23" s="593" t="s">
        <v>91</v>
      </c>
      <c r="M23" s="1293" t="n">
        <v>-18.27626748</v>
      </c>
      <c r="N23" s="1220" t="n">
        <v>81.3920694913334</v>
      </c>
    </row>
    <row r="24" customFormat="false" ht="12.75" hidden="false" customHeight="true" outlineLevel="0" collapsed="false">
      <c r="A24" s="1334"/>
      <c r="B24" s="1222" t="s">
        <v>1329</v>
      </c>
      <c r="C24" s="1223" t="n">
        <v>0.37529025</v>
      </c>
      <c r="D24" s="1216" t="n">
        <v>5.73817149259806</v>
      </c>
      <c r="E24" s="159" t="s">
        <v>91</v>
      </c>
      <c r="F24" s="156" t="n">
        <v>5.73817149259806</v>
      </c>
      <c r="G24" s="159" t="s">
        <v>91</v>
      </c>
      <c r="H24" s="158" t="n">
        <v>-0.0011660175024531</v>
      </c>
      <c r="I24" s="595" t="n">
        <v>2.153479814</v>
      </c>
      <c r="J24" s="593" t="s">
        <v>91</v>
      </c>
      <c r="K24" s="156" t="n">
        <v>2.153479814</v>
      </c>
      <c r="L24" s="593" t="s">
        <v>91</v>
      </c>
      <c r="M24" s="1293" t="n">
        <v>-0.000437595</v>
      </c>
      <c r="N24" s="1220" t="n">
        <v>-7.89448813633334</v>
      </c>
    </row>
    <row r="25" customFormat="false" ht="12.75" hidden="false" customHeight="true" outlineLevel="0" collapsed="false">
      <c r="A25" s="1334"/>
      <c r="B25" s="1222" t="s">
        <v>1273</v>
      </c>
      <c r="C25" s="1223" t="n">
        <v>0.01925136</v>
      </c>
      <c r="D25" s="1216" t="n">
        <v>3.23817143308317</v>
      </c>
      <c r="E25" s="159" t="s">
        <v>91</v>
      </c>
      <c r="F25" s="156" t="n">
        <v>3.23817143308317</v>
      </c>
      <c r="G25" s="159" t="s">
        <v>91</v>
      </c>
      <c r="H25" s="158" t="n">
        <v>-0.00105966539506819</v>
      </c>
      <c r="I25" s="595" t="n">
        <v>0.062339204</v>
      </c>
      <c r="J25" s="593" t="s">
        <v>91</v>
      </c>
      <c r="K25" s="156" t="n">
        <v>0.062339204</v>
      </c>
      <c r="L25" s="593" t="s">
        <v>91</v>
      </c>
      <c r="M25" s="1293" t="n">
        <v>-2.04E-005</v>
      </c>
      <c r="N25" s="1220" t="n">
        <v>-0.228502281333334</v>
      </c>
    </row>
    <row r="26" customFormat="false" ht="12.75" hidden="false" customHeight="true" outlineLevel="0" collapsed="false">
      <c r="A26" s="1334"/>
      <c r="B26" s="1222" t="s">
        <v>1330</v>
      </c>
      <c r="C26" s="1223" t="n">
        <v>0.023008046</v>
      </c>
      <c r="D26" s="1216" t="n">
        <v>12.9381715422509</v>
      </c>
      <c r="E26" s="159" t="s">
        <v>91</v>
      </c>
      <c r="F26" s="156" t="n">
        <v>12.9381715422509</v>
      </c>
      <c r="G26" s="159" t="s">
        <v>91</v>
      </c>
      <c r="H26" s="158" t="n">
        <v>-0.00117350252168307</v>
      </c>
      <c r="I26" s="595" t="n">
        <v>0.297682046</v>
      </c>
      <c r="J26" s="593" t="s">
        <v>91</v>
      </c>
      <c r="K26" s="156" t="n">
        <v>0.297682046</v>
      </c>
      <c r="L26" s="593" t="s">
        <v>91</v>
      </c>
      <c r="M26" s="1293" t="n">
        <v>-2.7E-005</v>
      </c>
      <c r="N26" s="1220" t="n">
        <v>-1.09140183533333</v>
      </c>
    </row>
    <row r="27" customFormat="false" ht="12.75" hidden="false" customHeight="true" outlineLevel="0" collapsed="false">
      <c r="A27" s="1305" t="s">
        <v>1334</v>
      </c>
      <c r="B27" s="1306"/>
      <c r="C27" s="1307" t="n">
        <v>2.041905291</v>
      </c>
      <c r="D27" s="1216" t="n">
        <v>1.99128354528565</v>
      </c>
      <c r="E27" s="156" t="n">
        <v>-4.18657189668843</v>
      </c>
      <c r="F27" s="156" t="n">
        <v>-2.19528835140278</v>
      </c>
      <c r="G27" s="159" t="s">
        <v>91</v>
      </c>
      <c r="H27" s="158" t="n">
        <v>-24.0794305571933</v>
      </c>
      <c r="I27" s="156" t="n">
        <v>4.066012407</v>
      </c>
      <c r="J27" s="156" t="n">
        <v>-8.548583307</v>
      </c>
      <c r="K27" s="156" t="n">
        <v>-4.4825709</v>
      </c>
      <c r="L27" s="159" t="s">
        <v>91</v>
      </c>
      <c r="M27" s="1331" t="n">
        <v>-49.167916659</v>
      </c>
      <c r="N27" s="1220" t="n">
        <v>196.718454383</v>
      </c>
    </row>
    <row r="28" customFormat="false" ht="12.75" hidden="false" customHeight="true" outlineLevel="0" collapsed="false">
      <c r="A28" s="1334"/>
      <c r="B28" s="1222" t="s">
        <v>1328</v>
      </c>
      <c r="C28" s="1223" t="n">
        <v>1.177455007</v>
      </c>
      <c r="D28" s="1217" t="s">
        <v>91</v>
      </c>
      <c r="E28" s="156" t="n">
        <v>-7.20211029600726</v>
      </c>
      <c r="F28" s="156" t="n">
        <v>-7.20211029600726</v>
      </c>
      <c r="G28" s="159" t="s">
        <v>91</v>
      </c>
      <c r="H28" s="158" t="n">
        <v>-32.8386133993483</v>
      </c>
      <c r="I28" s="593" t="s">
        <v>91</v>
      </c>
      <c r="J28" s="595" t="n">
        <v>-8.480160829</v>
      </c>
      <c r="K28" s="156" t="n">
        <v>-8.480160829</v>
      </c>
      <c r="L28" s="593" t="s">
        <v>91</v>
      </c>
      <c r="M28" s="1293" t="n">
        <v>-38.66598977</v>
      </c>
      <c r="N28" s="1220" t="n">
        <v>172.869218863</v>
      </c>
    </row>
    <row r="29" customFormat="false" ht="12.75" hidden="false" customHeight="true" outlineLevel="0" collapsed="false">
      <c r="A29" s="1334"/>
      <c r="B29" s="1222" t="s">
        <v>1329</v>
      </c>
      <c r="C29" s="1223" t="n">
        <v>0.702688803</v>
      </c>
      <c r="D29" s="1216" t="n">
        <v>4.15186743056727</v>
      </c>
      <c r="E29" s="156" t="n">
        <v>-0.0509957777141356</v>
      </c>
      <c r="F29" s="156" t="n">
        <v>4.10087165285313</v>
      </c>
      <c r="G29" s="159" t="s">
        <v>91</v>
      </c>
      <c r="H29" s="158" t="n">
        <v>-12.0001176125187</v>
      </c>
      <c r="I29" s="595" t="n">
        <v>2.917470755</v>
      </c>
      <c r="J29" s="595" t="n">
        <v>-0.035834162</v>
      </c>
      <c r="K29" s="156" t="n">
        <v>2.881636593</v>
      </c>
      <c r="L29" s="593" t="s">
        <v>91</v>
      </c>
      <c r="M29" s="1293" t="n">
        <v>-8.432348281</v>
      </c>
      <c r="N29" s="1220" t="n">
        <v>20.3526095226667</v>
      </c>
    </row>
    <row r="30" customFormat="false" ht="12.75" hidden="false" customHeight="true" outlineLevel="0" collapsed="false">
      <c r="A30" s="1334"/>
      <c r="B30" s="1222" t="s">
        <v>1273</v>
      </c>
      <c r="C30" s="1223" t="n">
        <v>0.044420121</v>
      </c>
      <c r="D30" s="1216" t="n">
        <v>1.93958186201249</v>
      </c>
      <c r="E30" s="156" t="n">
        <v>-0.687087480018346</v>
      </c>
      <c r="F30" s="156" t="n">
        <v>1.25249438199414</v>
      </c>
      <c r="G30" s="159" t="s">
        <v>91</v>
      </c>
      <c r="H30" s="158" t="n">
        <v>-11.99136319327</v>
      </c>
      <c r="I30" s="595" t="n">
        <v>0.086156461</v>
      </c>
      <c r="J30" s="595" t="n">
        <v>-0.030520509</v>
      </c>
      <c r="K30" s="156" t="n">
        <v>0.055635952</v>
      </c>
      <c r="L30" s="593" t="s">
        <v>91</v>
      </c>
      <c r="M30" s="1293" t="n">
        <v>-0.532657804</v>
      </c>
      <c r="N30" s="1220" t="n">
        <v>1.749080124</v>
      </c>
    </row>
    <row r="31" customFormat="false" ht="12.75" hidden="false" customHeight="true" outlineLevel="0" collapsed="false">
      <c r="A31" s="1334"/>
      <c r="B31" s="1222" t="s">
        <v>1330</v>
      </c>
      <c r="C31" s="1223" t="n">
        <v>0.11734136</v>
      </c>
      <c r="D31" s="1216" t="n">
        <v>9.05379987925826</v>
      </c>
      <c r="E31" s="156" t="n">
        <v>-0.0176221495984025</v>
      </c>
      <c r="F31" s="156" t="n">
        <v>9.03617772965986</v>
      </c>
      <c r="G31" s="159" t="s">
        <v>91</v>
      </c>
      <c r="H31" s="158" t="n">
        <v>-13.0978608395198</v>
      </c>
      <c r="I31" s="595" t="n">
        <v>1.062385191</v>
      </c>
      <c r="J31" s="595" t="n">
        <v>-0.002067807</v>
      </c>
      <c r="K31" s="156" t="n">
        <v>1.060317384</v>
      </c>
      <c r="L31" s="593" t="s">
        <v>91</v>
      </c>
      <c r="M31" s="1293" t="n">
        <v>-1.536920804</v>
      </c>
      <c r="N31" s="1220" t="n">
        <v>1.74754587333334</v>
      </c>
    </row>
    <row r="32" customFormat="false" ht="12.75" hidden="false" customHeight="true" outlineLevel="0" collapsed="false">
      <c r="A32" s="1305" t="s">
        <v>1335</v>
      </c>
      <c r="B32" s="1306"/>
      <c r="C32" s="1307" t="n">
        <v>0.021877805</v>
      </c>
      <c r="D32" s="1216" t="n">
        <v>2.17014101734612</v>
      </c>
      <c r="E32" s="156" t="n">
        <v>-1.56816106551823</v>
      </c>
      <c r="F32" s="156" t="n">
        <v>0.601979951827892</v>
      </c>
      <c r="G32" s="159" t="s">
        <v>91</v>
      </c>
      <c r="H32" s="158" t="n">
        <v>-20.726240223825</v>
      </c>
      <c r="I32" s="156" t="n">
        <v>0.047477922</v>
      </c>
      <c r="J32" s="156" t="n">
        <v>-0.034307922</v>
      </c>
      <c r="K32" s="156" t="n">
        <v>0.01317</v>
      </c>
      <c r="L32" s="159" t="s">
        <v>91</v>
      </c>
      <c r="M32" s="1331" t="n">
        <v>-0.453444642</v>
      </c>
      <c r="N32" s="1220" t="n">
        <v>1.614340354</v>
      </c>
    </row>
    <row r="33" customFormat="false" ht="12.75" hidden="false" customHeight="true" outlineLevel="0" collapsed="false">
      <c r="A33" s="1334"/>
      <c r="B33" s="1222" t="s">
        <v>1328</v>
      </c>
      <c r="C33" s="1223" t="n">
        <v>0.015843355</v>
      </c>
      <c r="D33" s="1217" t="s">
        <v>91</v>
      </c>
      <c r="E33" s="156" t="n">
        <v>-2.1654455132767</v>
      </c>
      <c r="F33" s="156" t="n">
        <v>-2.1654455132767</v>
      </c>
      <c r="G33" s="159" t="s">
        <v>91</v>
      </c>
      <c r="H33" s="158" t="n">
        <v>-20.3340617564903</v>
      </c>
      <c r="I33" s="593" t="s">
        <v>91</v>
      </c>
      <c r="J33" s="595" t="n">
        <v>-0.034307922</v>
      </c>
      <c r="K33" s="156" t="n">
        <v>-0.034307922</v>
      </c>
      <c r="L33" s="593" t="s">
        <v>91</v>
      </c>
      <c r="M33" s="1293" t="n">
        <v>-0.322159759</v>
      </c>
      <c r="N33" s="1220" t="n">
        <v>1.30704816366667</v>
      </c>
    </row>
    <row r="34" customFormat="false" ht="12.75" hidden="false" customHeight="true" outlineLevel="0" collapsed="false">
      <c r="A34" s="1334"/>
      <c r="B34" s="1222" t="s">
        <v>1329</v>
      </c>
      <c r="C34" s="1223" t="n">
        <v>0.004218394</v>
      </c>
      <c r="D34" s="1216" t="n">
        <v>7.37616519462146</v>
      </c>
      <c r="E34" s="159" t="s">
        <v>91</v>
      </c>
      <c r="F34" s="156" t="n">
        <v>7.37616519462146</v>
      </c>
      <c r="G34" s="159" t="s">
        <v>91</v>
      </c>
      <c r="H34" s="158" t="n">
        <v>-22.1695621603862</v>
      </c>
      <c r="I34" s="595" t="n">
        <v>0.031115571</v>
      </c>
      <c r="J34" s="593" t="s">
        <v>91</v>
      </c>
      <c r="K34" s="156" t="n">
        <v>0.031115571</v>
      </c>
      <c r="L34" s="593" t="s">
        <v>91</v>
      </c>
      <c r="M34" s="1293" t="n">
        <v>-0.093519948</v>
      </c>
      <c r="N34" s="1220" t="n">
        <v>0.228816049</v>
      </c>
    </row>
    <row r="35" customFormat="false" ht="12.75" hidden="false" customHeight="true" outlineLevel="0" collapsed="false">
      <c r="A35" s="1334"/>
      <c r="B35" s="1222" t="s">
        <v>1273</v>
      </c>
      <c r="C35" s="1223" t="n">
        <v>0.001055845</v>
      </c>
      <c r="D35" s="1216" t="n">
        <v>4.64937467147166</v>
      </c>
      <c r="E35" s="159" t="s">
        <v>91</v>
      </c>
      <c r="F35" s="156" t="n">
        <v>4.64937467147166</v>
      </c>
      <c r="G35" s="159" t="s">
        <v>91</v>
      </c>
      <c r="H35" s="158" t="n">
        <v>-26.4288385132287</v>
      </c>
      <c r="I35" s="595" t="n">
        <v>0.004909019</v>
      </c>
      <c r="J35" s="593" t="s">
        <v>91</v>
      </c>
      <c r="K35" s="156" t="n">
        <v>0.004909019</v>
      </c>
      <c r="L35" s="593" t="s">
        <v>91</v>
      </c>
      <c r="M35" s="1293" t="n">
        <v>-0.027904757</v>
      </c>
      <c r="N35" s="1220" t="n">
        <v>0.0843177060000001</v>
      </c>
    </row>
    <row r="36" customFormat="false" ht="12.75" hidden="false" customHeight="true" outlineLevel="0" collapsed="false">
      <c r="A36" s="1334"/>
      <c r="B36" s="1222" t="s">
        <v>1330</v>
      </c>
      <c r="C36" s="1223" t="n">
        <v>0.000760211</v>
      </c>
      <c r="D36" s="1216" t="n">
        <v>15.0659908893715</v>
      </c>
      <c r="E36" s="159" t="s">
        <v>91</v>
      </c>
      <c r="F36" s="156" t="n">
        <v>15.0659908893715</v>
      </c>
      <c r="G36" s="159" t="s">
        <v>91</v>
      </c>
      <c r="H36" s="158" t="n">
        <v>-12.9703174513392</v>
      </c>
      <c r="I36" s="595" t="n">
        <v>0.011453332</v>
      </c>
      <c r="J36" s="593" t="s">
        <v>91</v>
      </c>
      <c r="K36" s="156" t="n">
        <v>0.011453332</v>
      </c>
      <c r="L36" s="593" t="s">
        <v>91</v>
      </c>
      <c r="M36" s="1293" t="n">
        <v>-0.009860178</v>
      </c>
      <c r="N36" s="1220" t="n">
        <v>-0.00584156466666667</v>
      </c>
    </row>
    <row r="37" customFormat="false" ht="12.75" hidden="false" customHeight="true" outlineLevel="0" collapsed="false">
      <c r="A37" s="1305" t="s">
        <v>1336</v>
      </c>
      <c r="B37" s="1306"/>
      <c r="C37" s="1307" t="n">
        <v>0.01119148</v>
      </c>
      <c r="D37" s="1216" t="n">
        <v>1.77272237452062</v>
      </c>
      <c r="E37" s="159" t="s">
        <v>91</v>
      </c>
      <c r="F37" s="156" t="n">
        <v>1.77272237452062</v>
      </c>
      <c r="G37" s="159" t="s">
        <v>91</v>
      </c>
      <c r="H37" s="158" t="n">
        <v>7.26463693809934</v>
      </c>
      <c r="I37" s="156" t="n">
        <v>0.019839387</v>
      </c>
      <c r="J37" s="159" t="s">
        <v>91</v>
      </c>
      <c r="K37" s="156" t="n">
        <v>0.019839387</v>
      </c>
      <c r="L37" s="159" t="s">
        <v>91</v>
      </c>
      <c r="M37" s="1331" t="n">
        <v>0.081302039</v>
      </c>
      <c r="N37" s="1220" t="n">
        <v>-0.370851895333334</v>
      </c>
    </row>
    <row r="38" customFormat="false" ht="12.75" hidden="false" customHeight="true" outlineLevel="0" collapsed="false">
      <c r="A38" s="1217"/>
      <c r="B38" s="1222" t="s">
        <v>1328</v>
      </c>
      <c r="C38" s="1223" t="n">
        <v>0.00966897</v>
      </c>
      <c r="D38" s="1217" t="s">
        <v>91</v>
      </c>
      <c r="E38" s="159" t="s">
        <v>91</v>
      </c>
      <c r="F38" s="159" t="s">
        <v>91</v>
      </c>
      <c r="G38" s="159" t="s">
        <v>91</v>
      </c>
      <c r="H38" s="160" t="s">
        <v>91</v>
      </c>
      <c r="I38" s="593" t="s">
        <v>91</v>
      </c>
      <c r="J38" s="593" t="s">
        <v>91</v>
      </c>
      <c r="K38" s="159" t="s">
        <v>91</v>
      </c>
      <c r="L38" s="593" t="s">
        <v>91</v>
      </c>
      <c r="M38" s="1232" t="s">
        <v>91</v>
      </c>
      <c r="N38" s="1226" t="s">
        <v>91</v>
      </c>
    </row>
    <row r="39" customFormat="false" ht="12.75" hidden="false" customHeight="true" outlineLevel="0" collapsed="false">
      <c r="A39" s="1217"/>
      <c r="B39" s="1222" t="s">
        <v>1329</v>
      </c>
      <c r="C39" s="1223" t="n">
        <v>0.001177681</v>
      </c>
      <c r="D39" s="1216" t="n">
        <v>11.3999971129703</v>
      </c>
      <c r="E39" s="159" t="s">
        <v>91</v>
      </c>
      <c r="F39" s="156" t="n">
        <v>11.3999971129703</v>
      </c>
      <c r="G39" s="159" t="s">
        <v>91</v>
      </c>
      <c r="H39" s="158" t="n">
        <v>53.3999869234538</v>
      </c>
      <c r="I39" s="595" t="n">
        <v>0.01342556</v>
      </c>
      <c r="J39" s="593" t="s">
        <v>91</v>
      </c>
      <c r="K39" s="156" t="n">
        <v>0.01342556</v>
      </c>
      <c r="L39" s="593" t="s">
        <v>91</v>
      </c>
      <c r="M39" s="1361" t="n">
        <v>0.06288815</v>
      </c>
      <c r="N39" s="1220" t="n">
        <v>-0.279816936666667</v>
      </c>
    </row>
    <row r="40" customFormat="false" ht="12.75" hidden="false" customHeight="true" outlineLevel="0" collapsed="false">
      <c r="A40" s="1217"/>
      <c r="B40" s="1222" t="s">
        <v>1273</v>
      </c>
      <c r="C40" s="1223" t="s">
        <v>91</v>
      </c>
      <c r="D40" s="1217" t="s">
        <v>91</v>
      </c>
      <c r="E40" s="159" t="s">
        <v>91</v>
      </c>
      <c r="F40" s="159" t="s">
        <v>91</v>
      </c>
      <c r="G40" s="159" t="s">
        <v>91</v>
      </c>
      <c r="H40" s="160" t="s">
        <v>91</v>
      </c>
      <c r="I40" s="593" t="s">
        <v>91</v>
      </c>
      <c r="J40" s="593" t="s">
        <v>91</v>
      </c>
      <c r="K40" s="159" t="s">
        <v>91</v>
      </c>
      <c r="L40" s="593" t="s">
        <v>91</v>
      </c>
      <c r="M40" s="1232" t="s">
        <v>91</v>
      </c>
      <c r="N40" s="1226" t="s">
        <v>91</v>
      </c>
    </row>
    <row r="41" customFormat="false" ht="12.75" hidden="false" customHeight="true" outlineLevel="0" collapsed="false">
      <c r="A41" s="1217"/>
      <c r="B41" s="1222" t="s">
        <v>1330</v>
      </c>
      <c r="C41" s="1223" t="n">
        <v>0.000344829</v>
      </c>
      <c r="D41" s="1216" t="n">
        <v>18.6000220399096</v>
      </c>
      <c r="E41" s="159" t="s">
        <v>91</v>
      </c>
      <c r="F41" s="156" t="n">
        <v>18.6000220399096</v>
      </c>
      <c r="G41" s="159" t="s">
        <v>91</v>
      </c>
      <c r="H41" s="158" t="n">
        <v>53.4000591597574</v>
      </c>
      <c r="I41" s="595" t="n">
        <v>0.006413827</v>
      </c>
      <c r="J41" s="593" t="s">
        <v>91</v>
      </c>
      <c r="K41" s="156" t="n">
        <v>0.006413827</v>
      </c>
      <c r="L41" s="593" t="s">
        <v>91</v>
      </c>
      <c r="M41" s="1361" t="n">
        <v>0.018413889</v>
      </c>
      <c r="N41" s="1220" t="n">
        <v>-0.0910349586666667</v>
      </c>
    </row>
    <row r="42" customFormat="false" ht="8.25" hidden="false" customHeight="true" outlineLevel="0" collapsed="false">
      <c r="A42" s="1372"/>
      <c r="B42" s="1373"/>
      <c r="C42" s="1373"/>
      <c r="D42" s="1373"/>
      <c r="E42" s="1373"/>
      <c r="F42" s="1373"/>
      <c r="G42" s="1373"/>
      <c r="H42" s="1373"/>
      <c r="I42" s="1373"/>
      <c r="J42" s="1373"/>
      <c r="K42" s="1373"/>
      <c r="L42" s="1373"/>
      <c r="M42" s="1373"/>
      <c r="N42" s="1373"/>
    </row>
    <row r="43" customFormat="false" ht="12.75" hidden="false" customHeight="true" outlineLevel="0" collapsed="false">
      <c r="A43" s="1362" t="s">
        <v>1253</v>
      </c>
      <c r="B43" s="1374"/>
      <c r="C43" s="1374"/>
      <c r="D43" s="1374"/>
      <c r="E43" s="1374"/>
      <c r="F43" s="1374"/>
      <c r="G43" s="1374"/>
      <c r="H43" s="1374"/>
      <c r="I43" s="1374"/>
      <c r="J43" s="1374"/>
      <c r="K43" s="1374"/>
      <c r="L43" s="1374"/>
      <c r="M43" s="1374"/>
      <c r="N43" s="1374"/>
    </row>
    <row r="44" customFormat="false" ht="13.5" hidden="false" customHeight="true" outlineLevel="0" collapsed="false">
      <c r="A44" s="1317" t="s">
        <v>1337</v>
      </c>
      <c r="B44" s="1374"/>
      <c r="C44" s="1374"/>
      <c r="D44" s="1374"/>
      <c r="E44" s="1374"/>
      <c r="F44" s="1374"/>
      <c r="G44" s="1374"/>
      <c r="H44" s="1374"/>
      <c r="I44" s="1374"/>
      <c r="J44" s="1374"/>
      <c r="K44" s="1374"/>
      <c r="L44" s="1374"/>
      <c r="M44" s="1374"/>
      <c r="N44" s="1374"/>
    </row>
    <row r="45" customFormat="false" ht="13.5" hidden="false" customHeight="true" outlineLevel="0" collapsed="false">
      <c r="A45" s="1318" t="s">
        <v>1223</v>
      </c>
      <c r="B45" s="1374"/>
      <c r="C45" s="1374"/>
      <c r="D45" s="1374"/>
      <c r="E45" s="1374"/>
      <c r="F45" s="1374"/>
      <c r="G45" s="1374"/>
      <c r="H45" s="1374"/>
      <c r="I45" s="1374"/>
      <c r="J45" s="1374"/>
      <c r="K45" s="1374"/>
      <c r="L45" s="1374"/>
      <c r="M45" s="1374"/>
      <c r="N45" s="1374"/>
    </row>
    <row r="46" customFormat="false" ht="13.5" hidden="false" customHeight="true" outlineLevel="0" collapsed="false">
      <c r="A46" s="1319" t="s">
        <v>1338</v>
      </c>
      <c r="B46" s="1374"/>
      <c r="C46" s="1374"/>
      <c r="D46" s="1374"/>
      <c r="E46" s="1374"/>
      <c r="F46" s="1374"/>
      <c r="G46" s="1374"/>
      <c r="H46" s="1374"/>
      <c r="I46" s="1374"/>
      <c r="J46" s="1374"/>
      <c r="K46" s="1374"/>
      <c r="L46" s="1374"/>
      <c r="M46" s="1374"/>
      <c r="N46" s="1374"/>
    </row>
    <row r="47" customFormat="false" ht="13.5" hidden="false" customHeight="true" outlineLevel="0" collapsed="false">
      <c r="A47" s="1319" t="s">
        <v>1339</v>
      </c>
      <c r="B47" s="1374"/>
      <c r="C47" s="1374"/>
      <c r="D47" s="1374"/>
      <c r="E47" s="1374"/>
      <c r="F47" s="1374"/>
      <c r="G47" s="1374"/>
      <c r="H47" s="1374"/>
      <c r="I47" s="1374"/>
      <c r="J47" s="1374"/>
      <c r="K47" s="1374"/>
      <c r="L47" s="1374"/>
      <c r="M47" s="1374"/>
      <c r="N47" s="1374"/>
    </row>
    <row r="48" customFormat="false" ht="13.5" hidden="false" customHeight="true" outlineLevel="0" collapsed="false">
      <c r="A48" s="1322" t="s">
        <v>1340</v>
      </c>
      <c r="B48" s="1374"/>
      <c r="C48" s="1374"/>
      <c r="D48" s="1374"/>
      <c r="E48" s="1374"/>
      <c r="F48" s="1374"/>
      <c r="G48" s="1374"/>
      <c r="H48" s="1374"/>
      <c r="I48" s="1374"/>
      <c r="J48" s="1374"/>
      <c r="K48" s="1374"/>
      <c r="L48" s="1374"/>
      <c r="M48" s="1374"/>
      <c r="N48" s="1374"/>
    </row>
    <row r="49" customFormat="false" ht="13.5" hidden="false" customHeight="true" outlineLevel="0" collapsed="false">
      <c r="A49" s="1323" t="s">
        <v>1341</v>
      </c>
      <c r="B49" s="1374"/>
      <c r="C49" s="1374"/>
      <c r="D49" s="1374"/>
      <c r="E49" s="1374"/>
      <c r="F49" s="1374"/>
      <c r="G49" s="1374"/>
      <c r="H49" s="1374"/>
      <c r="I49" s="1374"/>
      <c r="J49" s="1374"/>
      <c r="K49" s="1374"/>
      <c r="L49" s="1374"/>
      <c r="M49" s="1374"/>
      <c r="N49" s="1374"/>
    </row>
    <row r="50" customFormat="false" ht="13.5" hidden="false" customHeight="true" outlineLevel="0" collapsed="false">
      <c r="A50" s="1338" t="s">
        <v>1317</v>
      </c>
      <c r="B50" s="1374"/>
      <c r="C50" s="1374"/>
      <c r="D50" s="1374"/>
      <c r="E50" s="1374"/>
      <c r="F50" s="1374"/>
      <c r="G50" s="1374"/>
      <c r="H50" s="1374"/>
      <c r="I50" s="1374"/>
      <c r="J50" s="1374"/>
      <c r="K50" s="1374"/>
      <c r="L50" s="1374"/>
      <c r="M50" s="1374"/>
      <c r="N50" s="1374"/>
    </row>
    <row r="51" customFormat="false" ht="12.75" hidden="false" customHeight="true" outlineLevel="0" collapsed="false">
      <c r="A51" s="1364" t="s">
        <v>1342</v>
      </c>
      <c r="B51" s="1374"/>
      <c r="C51" s="1374"/>
      <c r="D51" s="1374"/>
      <c r="E51" s="1374"/>
      <c r="F51" s="1374"/>
      <c r="G51" s="1374"/>
      <c r="H51" s="1374"/>
      <c r="I51" s="1374"/>
      <c r="J51" s="1374"/>
      <c r="K51" s="1374"/>
      <c r="L51" s="1374"/>
      <c r="M51" s="1374"/>
      <c r="N51" s="1374"/>
    </row>
    <row r="52" customFormat="false" ht="13.5" hidden="false" customHeight="true" outlineLevel="0" collapsed="false">
      <c r="A52" s="1317" t="s">
        <v>1343</v>
      </c>
      <c r="B52" s="1374"/>
      <c r="C52" s="1374"/>
      <c r="D52" s="1374"/>
      <c r="E52" s="1374"/>
      <c r="F52" s="1374"/>
      <c r="G52" s="1374"/>
      <c r="H52" s="1374"/>
      <c r="I52" s="1374"/>
      <c r="J52" s="1374"/>
      <c r="K52" s="1374"/>
      <c r="L52" s="1374"/>
      <c r="M52" s="1374"/>
      <c r="N52" s="1374"/>
    </row>
    <row r="53" customFormat="false" ht="13.5" hidden="false" customHeight="true" outlineLevel="0" collapsed="false">
      <c r="A53" s="1365" t="s">
        <v>1344</v>
      </c>
      <c r="B53" s="1374"/>
      <c r="C53" s="1374"/>
      <c r="D53" s="1374"/>
      <c r="E53" s="1374"/>
      <c r="F53" s="1374"/>
      <c r="G53" s="1374"/>
      <c r="H53" s="1374"/>
      <c r="I53" s="1374"/>
      <c r="J53" s="1374"/>
      <c r="K53" s="1374"/>
      <c r="L53" s="1374"/>
      <c r="M53" s="1374"/>
      <c r="N53" s="1374"/>
    </row>
    <row r="54" customFormat="false" ht="13.5" hidden="false" customHeight="true" outlineLevel="0" collapsed="false">
      <c r="A54" s="1375" t="s">
        <v>1296</v>
      </c>
      <c r="B54" s="1376"/>
      <c r="C54" s="1376"/>
      <c r="D54" s="1376"/>
      <c r="E54" s="1376"/>
      <c r="F54" s="1376"/>
      <c r="G54" s="1376"/>
      <c r="H54" s="1376"/>
      <c r="I54" s="1376"/>
      <c r="J54" s="1376"/>
      <c r="K54" s="1376"/>
      <c r="L54" s="1376"/>
      <c r="M54" s="1376"/>
      <c r="N54" s="1376"/>
    </row>
    <row r="55" customFormat="false" ht="6" hidden="false" customHeight="true" outlineLevel="0" collapsed="false">
      <c r="A55" s="726"/>
      <c r="B55" s="726"/>
      <c r="C55" s="726"/>
      <c r="D55" s="726"/>
      <c r="E55" s="726"/>
      <c r="F55" s="726"/>
      <c r="G55" s="726"/>
      <c r="H55" s="726"/>
      <c r="I55" s="726"/>
      <c r="J55" s="726"/>
      <c r="K55" s="726"/>
      <c r="L55" s="726"/>
      <c r="M55" s="726"/>
      <c r="N55" s="726"/>
    </row>
    <row r="56" customFormat="false" ht="13.5" hidden="false" customHeight="true" outlineLevel="0" collapsed="false">
      <c r="A56" s="1326" t="s">
        <v>446</v>
      </c>
      <c r="B56" s="1327"/>
      <c r="C56" s="1327"/>
      <c r="D56" s="1327"/>
      <c r="E56" s="1327"/>
      <c r="F56" s="1327"/>
      <c r="G56" s="1327"/>
      <c r="H56" s="1327"/>
      <c r="I56" s="1327"/>
      <c r="J56" s="1327"/>
      <c r="K56" s="1327"/>
      <c r="L56" s="1327"/>
      <c r="M56" s="1327"/>
      <c r="N56" s="1328"/>
    </row>
    <row r="57" customFormat="false" ht="30.75" hidden="false" customHeight="true" outlineLevel="0" collapsed="false">
      <c r="A57" s="1377" t="s">
        <v>1233</v>
      </c>
      <c r="B57" s="1377"/>
      <c r="C57" s="1377"/>
      <c r="D57" s="1377"/>
      <c r="E57" s="1377"/>
      <c r="F57" s="1377"/>
      <c r="G57" s="1377"/>
      <c r="H57" s="1377"/>
      <c r="I57" s="1377"/>
      <c r="J57" s="1377"/>
      <c r="K57" s="1377"/>
      <c r="L57" s="1377"/>
      <c r="M57" s="1377"/>
      <c r="N57" s="1377"/>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2</v>
      </c>
    </row>
    <row r="2" customFormat="false" ht="15.75" hidden="false" customHeight="true" outlineLevel="0" collapsed="false">
      <c r="A2" s="4" t="s">
        <v>1346</v>
      </c>
      <c r="N2" s="114" t="s">
        <v>74</v>
      </c>
    </row>
    <row r="3" customFormat="false" ht="15.75" hidden="false" customHeight="true" outlineLevel="0" collapsed="false">
      <c r="A3" s="4" t="s">
        <v>215</v>
      </c>
      <c r="N3" s="114" t="s">
        <v>75</v>
      </c>
    </row>
    <row r="5" customFormat="false" ht="48" hidden="false" customHeight="true" outlineLevel="0" collapsed="false">
      <c r="A5" s="1326" t="s">
        <v>76</v>
      </c>
      <c r="B5" s="1326"/>
      <c r="C5" s="1343" t="s">
        <v>460</v>
      </c>
      <c r="D5" s="1343" t="s">
        <v>1175</v>
      </c>
      <c r="E5" s="1343"/>
      <c r="F5" s="1343"/>
      <c r="G5" s="1343"/>
      <c r="H5" s="1343"/>
      <c r="I5" s="1255" t="s">
        <v>1176</v>
      </c>
      <c r="J5" s="1255"/>
      <c r="K5" s="1255"/>
      <c r="L5" s="1255"/>
      <c r="M5" s="1255"/>
      <c r="N5" s="1255" t="s">
        <v>1300</v>
      </c>
    </row>
    <row r="6" customFormat="false" ht="47.25" hidden="false" customHeight="true" outlineLevel="0" collapsed="false">
      <c r="A6" s="1256" t="s">
        <v>1178</v>
      </c>
      <c r="B6" s="1330" t="s">
        <v>1238</v>
      </c>
      <c r="C6" s="1258" t="s">
        <v>1180</v>
      </c>
      <c r="D6" s="1259" t="s">
        <v>1182</v>
      </c>
      <c r="E6" s="1259"/>
      <c r="F6" s="1259"/>
      <c r="G6" s="1260" t="s">
        <v>1183</v>
      </c>
      <c r="H6" s="1261" t="s">
        <v>1301</v>
      </c>
      <c r="I6" s="1345" t="s">
        <v>1185</v>
      </c>
      <c r="J6" s="1345"/>
      <c r="K6" s="1345"/>
      <c r="L6" s="1260" t="s">
        <v>1186</v>
      </c>
      <c r="M6" s="1261" t="s">
        <v>1302</v>
      </c>
      <c r="N6" s="1255"/>
    </row>
    <row r="7" customFormat="false" ht="12.75" hidden="false" customHeight="true" outlineLevel="0" collapsed="false">
      <c r="A7" s="1256"/>
      <c r="B7" s="1330"/>
      <c r="C7" s="1258"/>
      <c r="D7" s="1259"/>
      <c r="E7" s="1259"/>
      <c r="F7" s="1259"/>
      <c r="G7" s="1260"/>
      <c r="H7" s="1261"/>
      <c r="I7" s="1345"/>
      <c r="J7" s="1345"/>
      <c r="K7" s="1345"/>
      <c r="L7" s="1260"/>
      <c r="M7" s="1261"/>
      <c r="N7" s="1255"/>
    </row>
    <row r="8" customFormat="false" ht="29.25" hidden="false" customHeight="true" outlineLevel="0" collapsed="false">
      <c r="A8" s="1256"/>
      <c r="B8" s="1330"/>
      <c r="C8" s="1258"/>
      <c r="D8" s="1259" t="s">
        <v>1188</v>
      </c>
      <c r="E8" s="1263" t="s">
        <v>1189</v>
      </c>
      <c r="F8" s="1263" t="s">
        <v>1190</v>
      </c>
      <c r="G8" s="1260"/>
      <c r="H8" s="1261"/>
      <c r="I8" s="1346" t="s">
        <v>1188</v>
      </c>
      <c r="J8" s="1263" t="s">
        <v>1189</v>
      </c>
      <c r="K8" s="1263" t="s">
        <v>1190</v>
      </c>
      <c r="L8" s="1260"/>
      <c r="M8" s="1261"/>
      <c r="N8" s="1255"/>
    </row>
    <row r="9" customFormat="false" ht="15.95" hidden="false" customHeight="true" outlineLevel="0" collapsed="false">
      <c r="A9" s="1256"/>
      <c r="B9" s="1330"/>
      <c r="C9" s="1258"/>
      <c r="D9" s="1347" t="s">
        <v>1195</v>
      </c>
      <c r="E9" s="1347"/>
      <c r="F9" s="1347"/>
      <c r="G9" s="1347"/>
      <c r="H9" s="1347"/>
      <c r="I9" s="1258" t="s">
        <v>241</v>
      </c>
      <c r="J9" s="1258"/>
      <c r="K9" s="1258"/>
      <c r="L9" s="1258"/>
      <c r="M9" s="1258"/>
      <c r="N9" s="1267" t="s">
        <v>84</v>
      </c>
    </row>
    <row r="10" customFormat="false" ht="14.25" hidden="false" customHeight="true" outlineLevel="0" collapsed="false">
      <c r="A10" s="1268" t="s">
        <v>1347</v>
      </c>
      <c r="B10" s="1378"/>
      <c r="C10" s="1272" t="n">
        <v>495.516961624</v>
      </c>
      <c r="D10" s="1379" t="s">
        <v>91</v>
      </c>
      <c r="E10" s="1273" t="n">
        <v>-0.0197299266062631</v>
      </c>
      <c r="F10" s="1273" t="n">
        <v>-0.0197299266062631</v>
      </c>
      <c r="G10" s="1273" t="n">
        <v>-0.00487824844800009</v>
      </c>
      <c r="H10" s="1273" t="n">
        <v>-0.0377448319098955</v>
      </c>
      <c r="I10" s="1380" t="s">
        <v>91</v>
      </c>
      <c r="J10" s="1273" t="n">
        <v>-9.776513285</v>
      </c>
      <c r="K10" s="1381" t="n">
        <v>-9.776513285</v>
      </c>
      <c r="L10" s="1273" t="n">
        <v>-2.417254849</v>
      </c>
      <c r="M10" s="1275" t="n">
        <v>-18.703204425</v>
      </c>
      <c r="N10" s="1382" t="n">
        <v>113.288899383</v>
      </c>
    </row>
    <row r="11" customFormat="false" ht="13.5" hidden="false" customHeight="true" outlineLevel="0" collapsed="false">
      <c r="A11" s="1281" t="s">
        <v>1348</v>
      </c>
      <c r="B11" s="1383"/>
      <c r="C11" s="1223" t="n">
        <v>495.1236173</v>
      </c>
      <c r="D11" s="1384"/>
      <c r="E11" s="1385"/>
      <c r="F11" s="1385"/>
      <c r="G11" s="1385"/>
      <c r="H11" s="1385"/>
      <c r="I11" s="1386"/>
      <c r="J11" s="1385"/>
      <c r="K11" s="1385"/>
      <c r="L11" s="1385"/>
      <c r="M11" s="1387"/>
      <c r="N11" s="1388"/>
    </row>
    <row r="12" customFormat="false" ht="13.5" hidden="false" customHeight="true" outlineLevel="0" collapsed="false">
      <c r="A12" s="1296" t="s">
        <v>1349</v>
      </c>
      <c r="B12" s="1389"/>
      <c r="C12" s="1355" t="n">
        <v>0.393344324</v>
      </c>
      <c r="D12" s="1217" t="s">
        <v>91</v>
      </c>
      <c r="E12" s="156" t="n">
        <v>-24.8548477465764</v>
      </c>
      <c r="F12" s="156" t="n">
        <v>-24.8548477465764</v>
      </c>
      <c r="G12" s="156" t="n">
        <v>-6.14539145860409</v>
      </c>
      <c r="H12" s="158" t="n">
        <v>-47.5491910873487</v>
      </c>
      <c r="I12" s="159" t="s">
        <v>91</v>
      </c>
      <c r="J12" s="156" t="n">
        <v>-9.776513285</v>
      </c>
      <c r="K12" s="156" t="n">
        <v>-9.776513285</v>
      </c>
      <c r="L12" s="156" t="n">
        <v>-2.417254849</v>
      </c>
      <c r="M12" s="1331" t="n">
        <v>-18.703204425</v>
      </c>
      <c r="N12" s="1220" t="n">
        <v>113.288899383</v>
      </c>
    </row>
    <row r="13" customFormat="false" ht="12.75" hidden="false" customHeight="true" outlineLevel="0" collapsed="false">
      <c r="A13" s="1305" t="s">
        <v>1350</v>
      </c>
      <c r="B13" s="1390"/>
      <c r="C13" s="1391" t="n">
        <v>0.079451894</v>
      </c>
      <c r="D13" s="1217" t="s">
        <v>91</v>
      </c>
      <c r="E13" s="156" t="n">
        <v>-105.731181386312</v>
      </c>
      <c r="F13" s="156" t="n">
        <v>-105.731181386312</v>
      </c>
      <c r="G13" s="156" t="n">
        <v>-30.4241312233538</v>
      </c>
      <c r="H13" s="158" t="n">
        <v>-73.0376233951075</v>
      </c>
      <c r="I13" s="159" t="s">
        <v>91</v>
      </c>
      <c r="J13" s="156" t="n">
        <v>-8.400542616</v>
      </c>
      <c r="K13" s="156" t="n">
        <v>-8.400542616</v>
      </c>
      <c r="L13" s="156" t="n">
        <v>-2.417254849</v>
      </c>
      <c r="M13" s="1331" t="n">
        <v>-5.802977512</v>
      </c>
      <c r="N13" s="1220" t="n">
        <v>60.9428415823334</v>
      </c>
    </row>
    <row r="14" customFormat="false" ht="12.75" hidden="false" customHeight="true" outlineLevel="0" collapsed="false">
      <c r="A14" s="1305" t="s">
        <v>1351</v>
      </c>
      <c r="B14" s="1390"/>
      <c r="C14" s="1391" t="n">
        <v>0.018696602</v>
      </c>
      <c r="D14" s="1217" t="s">
        <v>91</v>
      </c>
      <c r="E14" s="156" t="n">
        <v>-5.66182849696431</v>
      </c>
      <c r="F14" s="156" t="n">
        <v>-5.66182849696431</v>
      </c>
      <c r="G14" s="159" t="s">
        <v>91</v>
      </c>
      <c r="H14" s="158" t="n">
        <v>-52.7936323937366</v>
      </c>
      <c r="I14" s="159" t="s">
        <v>91</v>
      </c>
      <c r="J14" s="156" t="n">
        <v>-0.105856954</v>
      </c>
      <c r="K14" s="156" t="n">
        <v>-0.105856954</v>
      </c>
      <c r="L14" s="159" t="s">
        <v>91</v>
      </c>
      <c r="M14" s="1331" t="n">
        <v>-0.987061533</v>
      </c>
      <c r="N14" s="1220" t="n">
        <v>4.00736778566667</v>
      </c>
    </row>
    <row r="15" customFormat="false" ht="12.75" hidden="false" customHeight="true" outlineLevel="0" collapsed="false">
      <c r="A15" s="1305" t="s">
        <v>1352</v>
      </c>
      <c r="B15" s="1390"/>
      <c r="C15" s="1391" t="n">
        <v>0.206994133</v>
      </c>
      <c r="D15" s="1217" t="s">
        <v>91</v>
      </c>
      <c r="E15" s="156" t="n">
        <v>-6.13598896061465</v>
      </c>
      <c r="F15" s="156" t="n">
        <v>-6.13598896061465</v>
      </c>
      <c r="G15" s="159" t="s">
        <v>91</v>
      </c>
      <c r="H15" s="158" t="n">
        <v>-57.5531548036678</v>
      </c>
      <c r="I15" s="159" t="s">
        <v>91</v>
      </c>
      <c r="J15" s="156" t="n">
        <v>-1.270113715</v>
      </c>
      <c r="K15" s="156" t="n">
        <v>-1.270113715</v>
      </c>
      <c r="L15" s="159" t="s">
        <v>91</v>
      </c>
      <c r="M15" s="1331" t="n">
        <v>-11.91316538</v>
      </c>
      <c r="N15" s="1220" t="n">
        <v>48.338690015</v>
      </c>
    </row>
    <row r="16" customFormat="false" ht="12.75" hidden="false" customHeight="true" outlineLevel="0" collapsed="false">
      <c r="A16" s="1305" t="s">
        <v>1353</v>
      </c>
      <c r="B16" s="1390"/>
      <c r="C16" s="1391" t="n">
        <v>0.085453484</v>
      </c>
      <c r="D16" s="1217" t="s">
        <v>91</v>
      </c>
      <c r="E16" s="159" t="s">
        <v>91</v>
      </c>
      <c r="F16" s="159" t="s">
        <v>91</v>
      </c>
      <c r="G16" s="159" t="s">
        <v>91</v>
      </c>
      <c r="H16" s="160" t="s">
        <v>91</v>
      </c>
      <c r="I16" s="159" t="s">
        <v>91</v>
      </c>
      <c r="J16" s="159" t="s">
        <v>91</v>
      </c>
      <c r="K16" s="159" t="s">
        <v>91</v>
      </c>
      <c r="L16" s="159" t="s">
        <v>91</v>
      </c>
      <c r="M16" s="1219" t="s">
        <v>91</v>
      </c>
      <c r="N16" s="1226" t="s">
        <v>91</v>
      </c>
    </row>
    <row r="17" customFormat="false" ht="13.5" hidden="false" customHeight="true" outlineLevel="0" collapsed="false">
      <c r="A17" s="1305" t="s">
        <v>1354</v>
      </c>
      <c r="B17" s="1390"/>
      <c r="C17" s="1391" t="n">
        <v>0.002748211</v>
      </c>
      <c r="D17" s="1217" t="s">
        <v>91</v>
      </c>
      <c r="E17" s="159" t="s">
        <v>91</v>
      </c>
      <c r="F17" s="159" t="s">
        <v>91</v>
      </c>
      <c r="G17" s="159" t="s">
        <v>91</v>
      </c>
      <c r="H17" s="160" t="s">
        <v>91</v>
      </c>
      <c r="I17" s="159" t="s">
        <v>91</v>
      </c>
      <c r="J17" s="159" t="s">
        <v>91</v>
      </c>
      <c r="K17" s="159" t="s">
        <v>91</v>
      </c>
      <c r="L17" s="159" t="s">
        <v>91</v>
      </c>
      <c r="M17" s="1219" t="s">
        <v>91</v>
      </c>
      <c r="N17" s="1226" t="s">
        <v>91</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2" t="s">
        <v>1355</v>
      </c>
      <c r="B19" s="1363"/>
      <c r="C19" s="1363"/>
      <c r="D19" s="1363"/>
      <c r="E19" s="1363"/>
      <c r="F19" s="1363"/>
      <c r="G19" s="1363"/>
      <c r="H19" s="1363"/>
      <c r="I19" s="1363"/>
      <c r="J19" s="1363"/>
      <c r="K19" s="1363"/>
      <c r="L19" s="1363"/>
      <c r="M19" s="1363"/>
      <c r="N19" s="1363"/>
    </row>
    <row r="20" customFormat="false" ht="13.5" hidden="false" customHeight="true" outlineLevel="0" collapsed="false">
      <c r="A20" s="1337" t="s">
        <v>1356</v>
      </c>
      <c r="B20" s="1363"/>
      <c r="C20" s="1363"/>
      <c r="D20" s="1363"/>
      <c r="E20" s="1363"/>
      <c r="F20" s="1363"/>
      <c r="G20" s="1363"/>
      <c r="H20" s="1363"/>
      <c r="I20" s="1363"/>
      <c r="J20" s="1363"/>
      <c r="K20" s="1363"/>
      <c r="L20" s="1363"/>
      <c r="M20" s="1363"/>
      <c r="N20" s="1363"/>
    </row>
    <row r="21" customFormat="false" ht="13.5" hidden="false" customHeight="true" outlineLevel="0" collapsed="false">
      <c r="A21" s="1318" t="s">
        <v>1223</v>
      </c>
      <c r="B21" s="1363"/>
      <c r="C21" s="1363"/>
      <c r="D21" s="1363"/>
      <c r="E21" s="1363"/>
      <c r="F21" s="1363"/>
      <c r="G21" s="1363"/>
      <c r="H21" s="1363"/>
      <c r="I21" s="1363"/>
      <c r="J21" s="1363"/>
      <c r="K21" s="1363"/>
      <c r="L21" s="1363"/>
      <c r="M21" s="1363"/>
      <c r="N21" s="1363"/>
    </row>
    <row r="22" customFormat="false" ht="13.5" hidden="false" customHeight="true" outlineLevel="0" collapsed="false">
      <c r="A22" s="1319" t="s">
        <v>1314</v>
      </c>
      <c r="B22" s="1363"/>
      <c r="C22" s="1363"/>
      <c r="D22" s="1363"/>
      <c r="E22" s="1363"/>
      <c r="F22" s="1363"/>
      <c r="G22" s="1363"/>
      <c r="H22" s="1363"/>
      <c r="I22" s="1363"/>
      <c r="J22" s="1363"/>
      <c r="K22" s="1363"/>
      <c r="L22" s="1363"/>
      <c r="M22" s="1363"/>
      <c r="N22" s="1363"/>
    </row>
    <row r="23" customFormat="false" ht="13.5" hidden="false" customHeight="true" outlineLevel="0" collapsed="false">
      <c r="A23" s="1322" t="s">
        <v>1315</v>
      </c>
      <c r="B23" s="1363"/>
      <c r="C23" s="1363"/>
      <c r="D23" s="1363"/>
      <c r="E23" s="1363"/>
      <c r="F23" s="1363"/>
      <c r="G23" s="1363"/>
      <c r="H23" s="1363"/>
      <c r="I23" s="1363"/>
      <c r="J23" s="1363"/>
      <c r="K23" s="1363"/>
      <c r="L23" s="1363"/>
      <c r="M23" s="1363"/>
      <c r="N23" s="1363"/>
    </row>
    <row r="24" customFormat="false" ht="12.75" hidden="false" customHeight="true" outlineLevel="0" collapsed="false">
      <c r="A24" s="1323" t="s">
        <v>1316</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317</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18</v>
      </c>
      <c r="B26" s="1363"/>
      <c r="C26" s="1363"/>
      <c r="D26" s="1363"/>
      <c r="E26" s="1363"/>
      <c r="F26" s="1363"/>
      <c r="G26" s="1363"/>
      <c r="H26" s="1363"/>
      <c r="I26" s="1363"/>
      <c r="J26" s="1363"/>
      <c r="K26" s="1363"/>
      <c r="L26" s="1363"/>
      <c r="M26" s="1363"/>
      <c r="N26" s="1363"/>
    </row>
    <row r="27" customFormat="false" ht="13.5" hidden="false" customHeight="true" outlineLevel="0" collapsed="false">
      <c r="A27" s="1392" t="s">
        <v>1357</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58</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96</v>
      </c>
      <c r="B29" s="1336"/>
      <c r="C29" s="1336"/>
      <c r="D29" s="1336"/>
      <c r="E29" s="1336"/>
      <c r="F29" s="1336"/>
      <c r="G29" s="1336"/>
      <c r="H29" s="1336"/>
      <c r="I29" s="1336"/>
      <c r="J29" s="1336"/>
      <c r="K29" s="1336"/>
      <c r="L29" s="1336"/>
      <c r="M29" s="1336"/>
      <c r="N29" s="1336"/>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6" t="s">
        <v>446</v>
      </c>
      <c r="B31" s="1327"/>
      <c r="C31" s="1327"/>
      <c r="D31" s="1327"/>
      <c r="E31" s="1327"/>
      <c r="F31" s="1327"/>
      <c r="G31" s="1327"/>
      <c r="H31" s="1327"/>
      <c r="I31" s="1327"/>
      <c r="J31" s="1327"/>
      <c r="K31" s="1327"/>
      <c r="L31" s="1327"/>
      <c r="M31" s="1327"/>
      <c r="N31" s="1328"/>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4" t="s">
        <v>72</v>
      </c>
    </row>
    <row r="2" customFormat="false" ht="19.5" hidden="false" customHeight="true" outlineLevel="0" collapsed="false">
      <c r="A2" s="4" t="s">
        <v>1360</v>
      </c>
      <c r="D2" s="114" t="s">
        <v>74</v>
      </c>
    </row>
    <row r="3" customFormat="false" ht="15.75" hidden="false" customHeight="true" outlineLevel="0" collapsed="false">
      <c r="A3" s="4" t="s">
        <v>215</v>
      </c>
      <c r="D3" s="114" t="s">
        <v>75</v>
      </c>
    </row>
    <row r="4" customFormat="false" ht="16.5" hidden="false" customHeight="true" outlineLevel="0" collapsed="false">
      <c r="D4" s="1253"/>
    </row>
    <row r="5" customFormat="false" ht="29.25" hidden="false" customHeight="true" outlineLevel="0" collapsed="false">
      <c r="A5" s="1326" t="s">
        <v>76</v>
      </c>
      <c r="B5" s="1255" t="s">
        <v>460</v>
      </c>
      <c r="C5" s="1255" t="s">
        <v>372</v>
      </c>
      <c r="D5" s="1329" t="s">
        <v>1361</v>
      </c>
    </row>
    <row r="6" customFormat="false" ht="15" hidden="false" customHeight="true" outlineLevel="0" collapsed="false">
      <c r="A6" s="1395" t="s">
        <v>1362</v>
      </c>
      <c r="B6" s="1396" t="s">
        <v>1363</v>
      </c>
      <c r="C6" s="1396" t="s">
        <v>1364</v>
      </c>
      <c r="D6" s="1396" t="s">
        <v>1365</v>
      </c>
    </row>
    <row r="7" customFormat="false" ht="35.1" hidden="true" customHeight="true" outlineLevel="0" collapsed="false">
      <c r="A7" s="1395"/>
      <c r="B7" s="1396"/>
      <c r="C7" s="1396"/>
      <c r="D7" s="1396"/>
    </row>
    <row r="8" customFormat="false" ht="15.75" hidden="false" customHeight="true" outlineLevel="0" collapsed="false">
      <c r="A8" s="1395"/>
      <c r="B8" s="1397" t="s">
        <v>1366</v>
      </c>
      <c r="C8" s="1397" t="s">
        <v>1367</v>
      </c>
      <c r="D8" s="1397" t="s">
        <v>84</v>
      </c>
    </row>
    <row r="9" customFormat="false" ht="14.25" hidden="false" customHeight="true" outlineLevel="0" collapsed="false">
      <c r="A9" s="1398" t="s">
        <v>1368</v>
      </c>
      <c r="B9" s="1399" t="s">
        <v>91</v>
      </c>
      <c r="C9" s="1399" t="s">
        <v>91</v>
      </c>
      <c r="D9" s="1399" t="s">
        <v>91</v>
      </c>
    </row>
    <row r="10" customFormat="false" ht="14.25" hidden="false" customHeight="true" outlineLevel="0" collapsed="false">
      <c r="A10" s="1400" t="s">
        <v>1369</v>
      </c>
      <c r="B10" s="1401" t="s">
        <v>91</v>
      </c>
      <c r="C10" s="1401" t="s">
        <v>91</v>
      </c>
      <c r="D10" s="1401" t="s">
        <v>91</v>
      </c>
    </row>
    <row r="11" customFormat="false" ht="12.75" hidden="false" customHeight="true" outlineLevel="0" collapsed="false">
      <c r="A11" s="1402" t="s">
        <v>1140</v>
      </c>
      <c r="B11" s="1403" t="s">
        <v>91</v>
      </c>
      <c r="C11" s="1058" t="s">
        <v>91</v>
      </c>
      <c r="D11" s="594" t="s">
        <v>91</v>
      </c>
    </row>
    <row r="12" customFormat="false" ht="13.5" hidden="false" customHeight="true" outlineLevel="0" collapsed="false">
      <c r="A12" s="1402" t="s">
        <v>1141</v>
      </c>
      <c r="B12" s="1403" t="s">
        <v>91</v>
      </c>
      <c r="C12" s="1058" t="s">
        <v>91</v>
      </c>
      <c r="D12" s="594" t="s">
        <v>91</v>
      </c>
    </row>
    <row r="13" customFormat="false" ht="13.5" hidden="false" customHeight="true" outlineLevel="0" collapsed="false">
      <c r="A13" s="1404" t="s">
        <v>1370</v>
      </c>
      <c r="B13" s="1405"/>
      <c r="C13" s="1406"/>
      <c r="D13" s="1401"/>
    </row>
    <row r="14" customFormat="false" ht="9" hidden="false" customHeight="true" outlineLevel="0" collapsed="false">
      <c r="A14" s="735"/>
      <c r="B14" s="735"/>
      <c r="C14" s="735"/>
      <c r="D14" s="735"/>
    </row>
    <row r="15" customFormat="false" ht="14.25" hidden="false" customHeight="true" outlineLevel="0" collapsed="false">
      <c r="A15" s="1407" t="s">
        <v>1371</v>
      </c>
      <c r="B15" s="726"/>
      <c r="C15" s="726"/>
      <c r="D15" s="726"/>
    </row>
    <row r="16" customFormat="false" ht="13.5" hidden="false" customHeight="true" outlineLevel="0" collapsed="false">
      <c r="A16" s="1315" t="s">
        <v>1372</v>
      </c>
      <c r="B16" s="726"/>
      <c r="C16" s="726"/>
      <c r="D16" s="726"/>
    </row>
    <row r="17" customFormat="false" ht="14.25" hidden="false" customHeight="true" outlineLevel="0" collapsed="false">
      <c r="A17" s="1408" t="s">
        <v>1373</v>
      </c>
      <c r="B17" s="726"/>
      <c r="C17" s="726"/>
      <c r="D17" s="726"/>
    </row>
    <row r="18" customFormat="false" ht="13.5" hidden="false" customHeight="true" outlineLevel="0" collapsed="false">
      <c r="A18" s="1392" t="s">
        <v>1374</v>
      </c>
      <c r="B18" s="726"/>
      <c r="C18" s="726"/>
      <c r="D18" s="726"/>
    </row>
    <row r="19" customFormat="false" ht="14.25" hidden="false" customHeight="true" outlineLevel="0" collapsed="false">
      <c r="A19" s="1315" t="s">
        <v>1375</v>
      </c>
      <c r="B19" s="726"/>
      <c r="C19" s="726"/>
      <c r="D19" s="726"/>
    </row>
    <row r="20" customFormat="false" ht="12.75" hidden="false" customHeight="true" outlineLevel="0" collapsed="false">
      <c r="A20" s="1315" t="s">
        <v>1376</v>
      </c>
      <c r="B20" s="726"/>
      <c r="C20" s="726"/>
      <c r="D20" s="726"/>
    </row>
    <row r="21" customFormat="false" ht="8.25" hidden="false" customHeight="true" outlineLevel="0" collapsed="false">
      <c r="A21" s="1374"/>
      <c r="B21" s="1374"/>
      <c r="C21" s="1374"/>
      <c r="D21" s="1409"/>
    </row>
    <row r="22" customFormat="false" ht="13.5" hidden="false" customHeight="true" outlineLevel="0" collapsed="false">
      <c r="A22" s="1326" t="s">
        <v>446</v>
      </c>
      <c r="B22" s="1326"/>
      <c r="C22" s="1326"/>
      <c r="D22" s="1410"/>
    </row>
    <row r="23" customFormat="false" ht="28.5" hidden="false" customHeight="true" outlineLevel="0" collapsed="false">
      <c r="A23" s="1250" t="s">
        <v>1233</v>
      </c>
      <c r="B23" s="1250"/>
      <c r="C23" s="1250"/>
      <c r="D23" s="1250"/>
    </row>
    <row r="24" customFormat="false" ht="12.75" hidden="false" customHeight="true" outlineLevel="0" collapsed="false">
      <c r="A24" s="64" t="s">
        <v>1377</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4" t="s">
        <v>72</v>
      </c>
    </row>
    <row r="2" customFormat="false" ht="19.5" hidden="false" customHeight="true" outlineLevel="0" collapsed="false">
      <c r="A2" s="4" t="s">
        <v>1379</v>
      </c>
      <c r="G2" s="114" t="s">
        <v>74</v>
      </c>
    </row>
    <row r="3" customFormat="false" ht="15" hidden="false" customHeight="true" outlineLevel="0" collapsed="false">
      <c r="A3" s="4" t="s">
        <v>215</v>
      </c>
      <c r="G3" s="114" t="s">
        <v>75</v>
      </c>
    </row>
    <row r="4" customFormat="false" ht="13.5" hidden="false" customHeight="true" outlineLevel="0" collapsed="false"/>
    <row r="5" customFormat="false" ht="38.25" hidden="false" customHeight="true" outlineLevel="0" collapsed="false">
      <c r="A5" s="1411" t="s">
        <v>76</v>
      </c>
      <c r="B5" s="1411"/>
      <c r="C5" s="1329" t="s">
        <v>460</v>
      </c>
      <c r="D5" s="1255" t="s">
        <v>1380</v>
      </c>
      <c r="E5" s="1255"/>
      <c r="F5" s="1412" t="s">
        <v>1381</v>
      </c>
      <c r="G5" s="1412"/>
    </row>
    <row r="6" customFormat="false" ht="16.5" hidden="false" customHeight="true" outlineLevel="0" collapsed="false">
      <c r="A6" s="1256" t="s">
        <v>1382</v>
      </c>
      <c r="B6" s="1266" t="s">
        <v>1383</v>
      </c>
      <c r="C6" s="1413" t="s">
        <v>1384</v>
      </c>
      <c r="D6" s="1414" t="s">
        <v>1385</v>
      </c>
      <c r="E6" s="1415" t="s">
        <v>1386</v>
      </c>
      <c r="F6" s="1416" t="s">
        <v>1387</v>
      </c>
      <c r="G6" s="1417" t="s">
        <v>1388</v>
      </c>
    </row>
    <row r="7" customFormat="false" ht="15" hidden="false" customHeight="true" outlineLevel="0" collapsed="false">
      <c r="A7" s="1256"/>
      <c r="B7" s="1266"/>
      <c r="C7" s="1418" t="s">
        <v>1389</v>
      </c>
      <c r="D7" s="1419" t="s">
        <v>1390</v>
      </c>
      <c r="E7" s="1420" t="s">
        <v>1391</v>
      </c>
      <c r="F7" s="1421" t="s">
        <v>84</v>
      </c>
      <c r="G7" s="1421"/>
    </row>
    <row r="8" customFormat="false" ht="14.25" hidden="false" customHeight="true" outlineLevel="0" collapsed="false">
      <c r="A8" s="1422" t="s">
        <v>1392</v>
      </c>
      <c r="B8" s="1423"/>
      <c r="C8" s="1423"/>
      <c r="D8" s="1423"/>
      <c r="E8" s="1423"/>
      <c r="F8" s="1424" t="s">
        <v>91</v>
      </c>
      <c r="G8" s="1424" t="s">
        <v>91</v>
      </c>
    </row>
    <row r="9" customFormat="false" ht="14.25" hidden="false" customHeight="true" outlineLevel="0" collapsed="false">
      <c r="A9" s="1422" t="s">
        <v>1393</v>
      </c>
      <c r="B9" s="1405"/>
      <c r="C9" s="1405"/>
      <c r="D9" s="1401" t="s">
        <v>91</v>
      </c>
      <c r="E9" s="1401" t="s">
        <v>91</v>
      </c>
      <c r="F9" s="1401" t="s">
        <v>91</v>
      </c>
      <c r="G9" s="1401" t="s">
        <v>91</v>
      </c>
    </row>
    <row r="10" customFormat="false" ht="12.75" hidden="false" customHeight="true" outlineLevel="0" collapsed="false">
      <c r="A10" s="1425" t="s">
        <v>1394</v>
      </c>
      <c r="B10" s="1423"/>
      <c r="C10" s="1426" t="s">
        <v>91</v>
      </c>
      <c r="D10" s="160" t="s">
        <v>91</v>
      </c>
      <c r="E10" s="160" t="s">
        <v>91</v>
      </c>
      <c r="F10" s="160" t="s">
        <v>91</v>
      </c>
      <c r="G10" s="160" t="s">
        <v>91</v>
      </c>
    </row>
    <row r="11" customFormat="false" ht="13.5" hidden="false" customHeight="true" outlineLevel="0" collapsed="false">
      <c r="A11" s="1425" t="s">
        <v>1395</v>
      </c>
      <c r="B11" s="1423"/>
      <c r="C11" s="1426" t="s">
        <v>91</v>
      </c>
      <c r="D11" s="160" t="s">
        <v>91</v>
      </c>
      <c r="E11" s="160" t="s">
        <v>91</v>
      </c>
      <c r="F11" s="160" t="s">
        <v>91</v>
      </c>
      <c r="G11" s="160" t="s">
        <v>91</v>
      </c>
    </row>
    <row r="12" customFormat="false" ht="15.75" hidden="false" customHeight="true" outlineLevel="0" collapsed="false">
      <c r="A12" s="1422" t="s">
        <v>1148</v>
      </c>
      <c r="B12" s="1405"/>
      <c r="C12" s="1405"/>
      <c r="D12" s="1401" t="s">
        <v>91</v>
      </c>
      <c r="E12" s="1401" t="s">
        <v>91</v>
      </c>
      <c r="F12" s="1401" t="s">
        <v>91</v>
      </c>
      <c r="G12" s="1401" t="s">
        <v>91</v>
      </c>
    </row>
    <row r="13" customFormat="false" ht="12.75" hidden="false" customHeight="true" outlineLevel="0" collapsed="false">
      <c r="A13" s="1427" t="s">
        <v>1396</v>
      </c>
      <c r="B13" s="1423"/>
      <c r="C13" s="1428" t="s">
        <v>91</v>
      </c>
      <c r="D13" s="1428" t="s">
        <v>91</v>
      </c>
      <c r="E13" s="1428" t="s">
        <v>91</v>
      </c>
      <c r="F13" s="1428" t="s">
        <v>91</v>
      </c>
      <c r="G13" s="1428" t="s">
        <v>91</v>
      </c>
    </row>
    <row r="14" customFormat="false" ht="13.5" hidden="false" customHeight="true" outlineLevel="0" collapsed="false">
      <c r="A14" s="1427" t="s">
        <v>1397</v>
      </c>
      <c r="B14" s="1423"/>
      <c r="C14" s="1428" t="s">
        <v>91</v>
      </c>
      <c r="D14" s="1428" t="s">
        <v>91</v>
      </c>
      <c r="E14" s="1428" t="s">
        <v>91</v>
      </c>
      <c r="F14" s="1428" t="s">
        <v>91</v>
      </c>
      <c r="G14" s="1428" t="s">
        <v>91</v>
      </c>
    </row>
    <row r="15" customFormat="false" ht="12.75" hidden="false" customHeight="true" outlineLevel="0" collapsed="false">
      <c r="A15" s="1422" t="s">
        <v>1398</v>
      </c>
      <c r="B15" s="1405"/>
      <c r="C15" s="1405"/>
      <c r="D15" s="1405"/>
      <c r="E15" s="140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29" t="s">
        <v>1399</v>
      </c>
      <c r="B17" s="1363"/>
      <c r="C17" s="1363"/>
      <c r="D17" s="1363"/>
      <c r="E17" s="1363"/>
      <c r="F17" s="1363"/>
      <c r="G17" s="1363"/>
    </row>
    <row r="18" customFormat="false" ht="13.5" hidden="false" customHeight="true" outlineLevel="0" collapsed="false">
      <c r="A18" s="1430" t="s">
        <v>1400</v>
      </c>
      <c r="B18" s="1363"/>
      <c r="C18" s="1363"/>
      <c r="D18" s="1363"/>
      <c r="E18" s="1363"/>
      <c r="F18" s="1363"/>
      <c r="G18" s="1363"/>
    </row>
    <row r="19" customFormat="false" ht="13.5" hidden="false" customHeight="true" outlineLevel="0" collapsed="false">
      <c r="A19" s="1429" t="s">
        <v>1401</v>
      </c>
      <c r="B19" s="1363"/>
      <c r="C19" s="1363"/>
      <c r="D19" s="1363"/>
      <c r="E19" s="1363"/>
      <c r="F19" s="1363"/>
      <c r="G19" s="1363"/>
    </row>
    <row r="20" customFormat="false" ht="13.5" hidden="false" customHeight="true" outlineLevel="0" collapsed="false">
      <c r="A20" s="1431" t="s">
        <v>1402</v>
      </c>
      <c r="B20" s="1363"/>
      <c r="C20" s="1363"/>
      <c r="D20" s="1363"/>
      <c r="E20" s="1363"/>
      <c r="F20" s="1363"/>
      <c r="G20" s="1363"/>
    </row>
    <row r="21" customFormat="false" ht="13.5" hidden="false" customHeight="true" outlineLevel="0" collapsed="false">
      <c r="A21" s="1392" t="s">
        <v>1403</v>
      </c>
      <c r="B21" s="1432"/>
      <c r="C21" s="1432"/>
      <c r="D21" s="1432"/>
      <c r="E21" s="1432"/>
      <c r="F21" s="1432"/>
      <c r="G21" s="1432"/>
    </row>
    <row r="22" customFormat="false" ht="13.5" hidden="false" customHeight="true" outlineLevel="0" collapsed="false">
      <c r="A22" s="1392" t="s">
        <v>1404</v>
      </c>
      <c r="B22" s="1433"/>
      <c r="C22" s="1433"/>
      <c r="D22" s="1433"/>
      <c r="E22" s="1433"/>
      <c r="F22" s="1433"/>
      <c r="G22" s="1433"/>
    </row>
    <row r="23" customFormat="false" ht="13.5" hidden="false" customHeight="true" outlineLevel="0" collapsed="false">
      <c r="A23" s="1392" t="s">
        <v>1405</v>
      </c>
      <c r="B23" s="1432"/>
      <c r="C23" s="1432"/>
      <c r="D23" s="1432"/>
      <c r="E23" s="1432"/>
      <c r="F23" s="1432"/>
      <c r="G23" s="1432"/>
    </row>
    <row r="24" customFormat="false" ht="6.75" hidden="false" customHeight="true" outlineLevel="0" collapsed="false">
      <c r="A24" s="726"/>
      <c r="B24" s="726"/>
      <c r="C24" s="726"/>
      <c r="D24" s="726"/>
      <c r="E24" s="726"/>
      <c r="F24" s="726"/>
      <c r="G24" s="726"/>
    </row>
    <row r="25" customFormat="false" ht="12.75" hidden="false" customHeight="true" outlineLevel="0" collapsed="false">
      <c r="A25" s="1326" t="s">
        <v>446</v>
      </c>
      <c r="B25" s="1326"/>
      <c r="C25" s="1326"/>
      <c r="D25" s="1434"/>
      <c r="E25" s="1434"/>
      <c r="F25" s="1434"/>
      <c r="G25" s="1410"/>
    </row>
    <row r="26" customFormat="false" ht="29.25" hidden="false" customHeight="true" outlineLevel="0" collapsed="false">
      <c r="A26" s="1250" t="s">
        <v>1233</v>
      </c>
      <c r="B26" s="1250"/>
      <c r="C26" s="1250"/>
      <c r="D26" s="1250"/>
      <c r="E26" s="1250"/>
      <c r="F26" s="1250"/>
      <c r="G26" s="1250"/>
    </row>
    <row r="27" customFormat="false" ht="24" hidden="false" customHeight="true" outlineLevel="0" collapsed="false">
      <c r="A27" s="64" t="s">
        <v>1406</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9"/>
      <c r="C1" s="189"/>
      <c r="D1" s="114" t="s">
        <v>72</v>
      </c>
    </row>
    <row r="2" customFormat="false" ht="19.5" hidden="false" customHeight="true" outlineLevel="0" collapsed="false">
      <c r="A2" s="4" t="s">
        <v>1408</v>
      </c>
      <c r="B2" s="189"/>
      <c r="C2" s="189"/>
      <c r="D2" s="114" t="s">
        <v>74</v>
      </c>
    </row>
    <row r="3" customFormat="false" ht="15.75" hidden="false" customHeight="true" outlineLevel="0" collapsed="false">
      <c r="A3" s="4" t="s">
        <v>215</v>
      </c>
      <c r="B3" s="189"/>
      <c r="C3" s="189"/>
      <c r="D3" s="114" t="s">
        <v>75</v>
      </c>
    </row>
    <row r="4" customFormat="false" ht="13.5" hidden="false" customHeight="true" outlineLevel="0" collapsed="false"/>
    <row r="5" customFormat="false" ht="15.75" hidden="false" customHeight="true" outlineLevel="0" collapsed="false">
      <c r="A5" s="1326" t="s">
        <v>76</v>
      </c>
      <c r="B5" s="1329" t="s">
        <v>460</v>
      </c>
      <c r="C5" s="1329" t="s">
        <v>372</v>
      </c>
      <c r="D5" s="1435" t="s">
        <v>1361</v>
      </c>
    </row>
    <row r="6" customFormat="false" ht="12.75" hidden="false" customHeight="true" outlineLevel="0" collapsed="false">
      <c r="A6" s="1436" t="s">
        <v>1382</v>
      </c>
      <c r="B6" s="1396" t="s">
        <v>1409</v>
      </c>
      <c r="C6" s="1396" t="s">
        <v>1410</v>
      </c>
      <c r="D6" s="1437" t="s">
        <v>79</v>
      </c>
    </row>
    <row r="7" customFormat="false" ht="12.75" hidden="false" customHeight="true" outlineLevel="0" collapsed="false">
      <c r="A7" s="1436"/>
      <c r="B7" s="1396"/>
      <c r="C7" s="1396"/>
      <c r="D7" s="1437"/>
    </row>
    <row r="8" customFormat="false" ht="18" hidden="false" customHeight="true" outlineLevel="0" collapsed="false">
      <c r="A8" s="1436"/>
      <c r="B8" s="1258" t="s">
        <v>1411</v>
      </c>
      <c r="C8" s="1258" t="s">
        <v>1412</v>
      </c>
      <c r="D8" s="1267" t="s">
        <v>84</v>
      </c>
    </row>
    <row r="9" customFormat="false" ht="18" hidden="false" customHeight="true" outlineLevel="0" collapsed="false">
      <c r="A9" s="1438" t="s">
        <v>1413</v>
      </c>
      <c r="B9" s="1439" t="n">
        <v>22.70270846</v>
      </c>
      <c r="C9" s="1439" t="n">
        <v>0.692149762277147</v>
      </c>
      <c r="D9" s="1439" t="n">
        <v>0.0246929167</v>
      </c>
    </row>
    <row r="10" customFormat="false" ht="12.75" hidden="false" customHeight="true" outlineLevel="0" collapsed="false">
      <c r="A10" s="1438" t="s">
        <v>1142</v>
      </c>
      <c r="B10" s="1440" t="n">
        <v>22.70270846</v>
      </c>
      <c r="C10" s="1440" t="n">
        <v>0.692149762277147</v>
      </c>
      <c r="D10" s="1440" t="n">
        <v>0.0246929167</v>
      </c>
    </row>
    <row r="11" customFormat="false" ht="13.5" hidden="false" customHeight="true" outlineLevel="0" collapsed="false">
      <c r="A11" s="1441" t="s">
        <v>1414</v>
      </c>
      <c r="B11" s="1442" t="n">
        <v>22.70270846</v>
      </c>
      <c r="C11" s="1442" t="n">
        <v>0.692149762277147</v>
      </c>
      <c r="D11" s="1442" t="n">
        <v>0.0246929167</v>
      </c>
    </row>
    <row r="12" customFormat="false" ht="12.75" hidden="false" customHeight="true" outlineLevel="0" collapsed="false">
      <c r="A12" s="1425" t="s">
        <v>1415</v>
      </c>
      <c r="B12" s="1442" t="n">
        <v>0.129249155</v>
      </c>
      <c r="C12" s="1442" t="n">
        <v>12.1428610992748</v>
      </c>
      <c r="D12" s="1442" t="n">
        <v>0.0024662857</v>
      </c>
    </row>
    <row r="13" customFormat="false" ht="12.75" hidden="false" customHeight="true" outlineLevel="0" collapsed="false">
      <c r="A13" s="1425" t="s">
        <v>1416</v>
      </c>
      <c r="B13" s="1442" t="n">
        <v>22.573459305</v>
      </c>
      <c r="C13" s="1442" t="n">
        <v>0.626586272673759</v>
      </c>
      <c r="D13" s="1442" t="n">
        <v>0.022226631</v>
      </c>
    </row>
    <row r="14" customFormat="false" ht="12.75" hidden="false" customHeight="true" outlineLevel="0" collapsed="false">
      <c r="A14" s="1443" t="s">
        <v>1417</v>
      </c>
      <c r="B14" s="1442" t="n">
        <v>0.165798235</v>
      </c>
      <c r="C14" s="1442" t="n">
        <v>1.3710711806925</v>
      </c>
      <c r="D14" s="1442" t="n">
        <v>0.000357219</v>
      </c>
    </row>
    <row r="15" customFormat="false" ht="12.75" hidden="false" customHeight="true" outlineLevel="0" collapsed="false">
      <c r="A15" s="1425" t="s">
        <v>1415</v>
      </c>
      <c r="B15" s="1444" t="n">
        <v>0.006367467</v>
      </c>
      <c r="C15" s="158" t="n">
        <v>12.1428905003284</v>
      </c>
      <c r="D15" s="1444" t="n">
        <v>0.000121502</v>
      </c>
    </row>
    <row r="16" customFormat="false" ht="12.75" hidden="false" customHeight="true" outlineLevel="0" collapsed="false">
      <c r="A16" s="1425" t="s">
        <v>1416</v>
      </c>
      <c r="B16" s="1444" t="n">
        <v>0.159430768</v>
      </c>
      <c r="C16" s="158" t="n">
        <v>0.940858086268061</v>
      </c>
      <c r="D16" s="1444" t="n">
        <v>0.000235717</v>
      </c>
    </row>
    <row r="17" customFormat="false" ht="12.75" hidden="false" customHeight="true" outlineLevel="0" collapsed="false">
      <c r="A17" s="1443" t="s">
        <v>1418</v>
      </c>
      <c r="B17" s="1442" t="n">
        <v>22.181224864</v>
      </c>
      <c r="C17" s="1442" t="n">
        <v>0.686704339234111</v>
      </c>
      <c r="D17" s="1442" t="n">
        <v>0.023935911</v>
      </c>
    </row>
    <row r="18" customFormat="false" ht="12.75" hidden="false" customHeight="true" outlineLevel="0" collapsed="false">
      <c r="A18" s="1425" t="s">
        <v>1415</v>
      </c>
      <c r="B18" s="1444" t="n">
        <v>0.115369244</v>
      </c>
      <c r="C18" s="158" t="n">
        <v>12.142859716187</v>
      </c>
      <c r="D18" s="1444" t="n">
        <v>0.002201434</v>
      </c>
    </row>
    <row r="19" customFormat="false" ht="12.75" hidden="false" customHeight="true" outlineLevel="0" collapsed="false">
      <c r="A19" s="1425" t="s">
        <v>1416</v>
      </c>
      <c r="B19" s="1444" t="n">
        <v>22.06585562</v>
      </c>
      <c r="C19" s="158" t="n">
        <v>0.626806911835573</v>
      </c>
      <c r="D19" s="1444" t="n">
        <v>0.021734477</v>
      </c>
    </row>
    <row r="20" customFormat="false" ht="13.5" hidden="false" customHeight="true" outlineLevel="0" collapsed="false">
      <c r="A20" s="1443" t="s">
        <v>1419</v>
      </c>
      <c r="B20" s="1442" t="n">
        <v>0.065028321</v>
      </c>
      <c r="C20" s="1442" t="n">
        <v>3.10332310300755</v>
      </c>
      <c r="D20" s="1442" t="n">
        <v>0.0003171204</v>
      </c>
    </row>
    <row r="21" customFormat="false" ht="12.75" hidden="false" customHeight="true" outlineLevel="0" collapsed="false">
      <c r="A21" s="1425" t="s">
        <v>1415</v>
      </c>
      <c r="B21" s="1444" t="n">
        <v>0.0031802</v>
      </c>
      <c r="C21" s="158" t="n">
        <v>12.1428555093733</v>
      </c>
      <c r="D21" s="1444" t="n">
        <v>6.06834E-005</v>
      </c>
    </row>
    <row r="22" customFormat="false" ht="12.75" hidden="false" customHeight="true" outlineLevel="0" collapsed="false">
      <c r="A22" s="1425" t="s">
        <v>1416</v>
      </c>
      <c r="B22" s="1444" t="n">
        <v>0.061848121</v>
      </c>
      <c r="C22" s="158" t="n">
        <v>2.63851478718621</v>
      </c>
      <c r="D22" s="1444" t="n">
        <v>0.000256437</v>
      </c>
    </row>
    <row r="23" customFormat="false" ht="12.75" hidden="false" customHeight="true" outlineLevel="0" collapsed="false">
      <c r="A23" s="1443" t="s">
        <v>1252</v>
      </c>
      <c r="B23" s="1442" t="n">
        <v>0.29065704</v>
      </c>
      <c r="C23" s="1442" t="n">
        <v>0.180989344943192</v>
      </c>
      <c r="D23" s="1442" t="n">
        <v>8.26663E-005</v>
      </c>
    </row>
    <row r="24" customFormat="false" ht="12.75" hidden="false" customHeight="true" outlineLevel="0" collapsed="false">
      <c r="A24" s="1425" t="s">
        <v>1415</v>
      </c>
      <c r="B24" s="1444" t="n">
        <v>0.004332244</v>
      </c>
      <c r="C24" s="158" t="n">
        <v>12.1428588216008</v>
      </c>
      <c r="D24" s="1444" t="n">
        <v>8.26663E-005</v>
      </c>
    </row>
    <row r="25" customFormat="false" ht="13.5" hidden="false" customHeight="true" outlineLevel="0" collapsed="false">
      <c r="A25" s="1425" t="s">
        <v>1416</v>
      </c>
      <c r="B25" s="1444" t="n">
        <v>0.286324796</v>
      </c>
      <c r="C25" s="160" t="s">
        <v>91</v>
      </c>
      <c r="D25" s="1445" t="s">
        <v>91</v>
      </c>
    </row>
    <row r="26" customFormat="false" ht="13.5" hidden="false" customHeight="true" outlineLevel="0" collapsed="false">
      <c r="A26" s="1446" t="s">
        <v>1420</v>
      </c>
      <c r="B26" s="1405"/>
      <c r="C26" s="1405"/>
      <c r="D26" s="1405"/>
    </row>
    <row r="27" customFormat="false" ht="7.5" hidden="false" customHeight="true" outlineLevel="0" collapsed="false">
      <c r="A27" s="31"/>
      <c r="B27" s="31"/>
      <c r="C27" s="31"/>
      <c r="D27" s="31"/>
    </row>
    <row r="28" customFormat="false" ht="28.5" hidden="false" customHeight="true" outlineLevel="0" collapsed="false">
      <c r="A28" s="1447" t="s">
        <v>1421</v>
      </c>
      <c r="B28" s="1447"/>
      <c r="C28" s="1447"/>
      <c r="D28" s="1447"/>
    </row>
    <row r="29" customFormat="false" ht="29.25" hidden="false" customHeight="true" outlineLevel="0" collapsed="false">
      <c r="A29" s="1448" t="s">
        <v>1422</v>
      </c>
      <c r="B29" s="1448"/>
      <c r="C29" s="1448"/>
      <c r="D29" s="1448"/>
    </row>
    <row r="30" customFormat="false" ht="12.75" hidden="false" customHeight="true" outlineLevel="0" collapsed="false">
      <c r="A30" s="1449" t="s">
        <v>1423</v>
      </c>
      <c r="B30" s="1363"/>
      <c r="C30" s="1363"/>
      <c r="D30" s="1363"/>
    </row>
    <row r="31" customFormat="false" ht="12.75" hidden="false" customHeight="true" outlineLevel="0" collapsed="false">
      <c r="A31" s="1392" t="s">
        <v>1374</v>
      </c>
      <c r="B31" s="1363"/>
      <c r="C31" s="1363"/>
      <c r="D31" s="1363"/>
    </row>
    <row r="32" customFormat="false" ht="13.5" hidden="false" customHeight="true" outlineLevel="0" collapsed="false">
      <c r="A32" s="1449" t="s">
        <v>1424</v>
      </c>
      <c r="B32" s="1363"/>
      <c r="C32" s="1363"/>
      <c r="D32" s="1363"/>
    </row>
    <row r="33" customFormat="false" ht="12.75" hidden="false" customHeight="true" outlineLevel="0" collapsed="false">
      <c r="A33" s="1450" t="s">
        <v>1425</v>
      </c>
      <c r="B33" s="1376"/>
      <c r="C33" s="1376"/>
      <c r="D33" s="1376"/>
    </row>
    <row r="34" customFormat="false" ht="12.75" hidden="false" customHeight="true" outlineLevel="0" collapsed="false">
      <c r="A34" s="1450" t="s">
        <v>1426</v>
      </c>
      <c r="B34" s="1451"/>
      <c r="C34" s="1451"/>
      <c r="D34" s="1451"/>
    </row>
    <row r="35" customFormat="false" ht="8.25" hidden="false" customHeight="true" outlineLevel="0" collapsed="false">
      <c r="A35" s="726"/>
      <c r="B35" s="726"/>
      <c r="C35" s="726"/>
      <c r="D35" s="726"/>
    </row>
    <row r="36" customFormat="false" ht="15.75" hidden="false" customHeight="true" outlineLevel="0" collapsed="false">
      <c r="A36" s="1452" t="s">
        <v>446</v>
      </c>
      <c r="B36" s="1453"/>
      <c r="C36" s="1453"/>
      <c r="D36" s="1454"/>
    </row>
    <row r="37" customFormat="false" ht="28.5" hidden="false" customHeight="true" outlineLevel="0" collapsed="false">
      <c r="A37" s="1250" t="s">
        <v>1427</v>
      </c>
      <c r="B37" s="1250"/>
      <c r="C37" s="1250"/>
      <c r="D37" s="1250"/>
    </row>
    <row r="38" customFormat="false" ht="12.75" hidden="false" customHeight="true" outlineLevel="0" collapsed="false">
      <c r="A38" s="64" t="s">
        <v>1428</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2</v>
      </c>
    </row>
    <row r="2" customFormat="false" ht="19.5" hidden="false" customHeight="true" outlineLevel="0" collapsed="false">
      <c r="A2" s="4" t="s">
        <v>1430</v>
      </c>
      <c r="D2" s="114" t="s">
        <v>74</v>
      </c>
    </row>
    <row r="3" customFormat="false" ht="15.75" hidden="false" customHeight="true" outlineLevel="0" collapsed="false">
      <c r="A3" s="4" t="s">
        <v>215</v>
      </c>
      <c r="D3" s="114" t="s">
        <v>75</v>
      </c>
    </row>
    <row r="4" customFormat="false" ht="13.5" hidden="false" customHeight="true" outlineLevel="0" collapsed="false"/>
    <row r="5" customFormat="false" ht="31.5" hidden="false" customHeight="true" outlineLevel="0" collapsed="false">
      <c r="A5" s="1254" t="s">
        <v>76</v>
      </c>
      <c r="B5" s="1255" t="s">
        <v>460</v>
      </c>
      <c r="C5" s="1255" t="s">
        <v>372</v>
      </c>
      <c r="D5" s="1455" t="s">
        <v>1431</v>
      </c>
    </row>
    <row r="6" customFormat="false" ht="12.75" hidden="false" customHeight="true" outlineLevel="0" collapsed="false">
      <c r="A6" s="1395" t="s">
        <v>1178</v>
      </c>
      <c r="B6" s="1456" t="s">
        <v>1432</v>
      </c>
      <c r="C6" s="1456" t="s">
        <v>1433</v>
      </c>
      <c r="D6" s="1456" t="s">
        <v>1434</v>
      </c>
    </row>
    <row r="7" customFormat="false" ht="12.75" hidden="false" customHeight="true" outlineLevel="0" collapsed="false">
      <c r="A7" s="1395"/>
      <c r="B7" s="1456"/>
      <c r="C7" s="1456"/>
      <c r="D7" s="1456"/>
    </row>
    <row r="8" customFormat="false" ht="16.5" hidden="false" customHeight="true" outlineLevel="0" collapsed="false">
      <c r="A8" s="1395"/>
      <c r="B8" s="1457" t="s">
        <v>1435</v>
      </c>
      <c r="C8" s="1457" t="s">
        <v>1436</v>
      </c>
      <c r="D8" s="1457" t="s">
        <v>84</v>
      </c>
    </row>
    <row r="9" customFormat="false" ht="20.25" hidden="false" customHeight="true" outlineLevel="0" collapsed="false">
      <c r="A9" s="1398" t="s">
        <v>1437</v>
      </c>
      <c r="B9" s="1458" t="n">
        <v>45000</v>
      </c>
      <c r="C9" s="1458" t="n">
        <v>0.12</v>
      </c>
      <c r="D9" s="1458" t="n">
        <v>19.8</v>
      </c>
    </row>
    <row r="10" customFormat="false" ht="14.25" hidden="false" customHeight="true" outlineLevel="0" collapsed="false">
      <c r="A10" s="1400" t="s">
        <v>1438</v>
      </c>
      <c r="B10" s="1440" t="n">
        <v>45000</v>
      </c>
      <c r="C10" s="1440" t="n">
        <v>0.12</v>
      </c>
      <c r="D10" s="1440" t="n">
        <v>19.8</v>
      </c>
    </row>
    <row r="11" customFormat="false" ht="13.5" hidden="false" customHeight="true" outlineLevel="0" collapsed="false">
      <c r="A11" s="1425" t="s">
        <v>1439</v>
      </c>
      <c r="B11" s="595" t="n">
        <v>45000</v>
      </c>
      <c r="C11" s="1459" t="n">
        <v>0.12</v>
      </c>
      <c r="D11" s="596" t="n">
        <v>19.8</v>
      </c>
    </row>
    <row r="12" customFormat="false" ht="14.25" hidden="false" customHeight="true" outlineLevel="0" collapsed="false">
      <c r="A12" s="1425" t="s">
        <v>1440</v>
      </c>
      <c r="B12" s="593" t="s">
        <v>91</v>
      </c>
      <c r="C12" s="1460" t="s">
        <v>91</v>
      </c>
      <c r="D12" s="594" t="s">
        <v>91</v>
      </c>
    </row>
    <row r="13" customFormat="false" ht="13.5" hidden="false" customHeight="true" outlineLevel="0" collapsed="false">
      <c r="A13" s="1254" t="s">
        <v>1441</v>
      </c>
      <c r="B13" s="1440" t="s">
        <v>91</v>
      </c>
      <c r="C13" s="1440" t="s">
        <v>91</v>
      </c>
      <c r="D13" s="1440" t="s">
        <v>91</v>
      </c>
    </row>
    <row r="14" customFormat="false" ht="13.5" hidden="false" customHeight="true" outlineLevel="0" collapsed="false">
      <c r="A14" s="1425" t="s">
        <v>1439</v>
      </c>
      <c r="B14" s="593" t="s">
        <v>91</v>
      </c>
      <c r="C14" s="1460" t="s">
        <v>91</v>
      </c>
      <c r="D14" s="594" t="s">
        <v>91</v>
      </c>
    </row>
    <row r="15" customFormat="false" ht="13.5" hidden="false" customHeight="true" outlineLevel="0" collapsed="false">
      <c r="A15" s="1425" t="s">
        <v>1440</v>
      </c>
      <c r="B15" s="593" t="s">
        <v>91</v>
      </c>
      <c r="C15" s="1460" t="s">
        <v>91</v>
      </c>
      <c r="D15" s="594" t="s">
        <v>91</v>
      </c>
    </row>
    <row r="16" customFormat="false" ht="12.75" hidden="false" customHeight="true" outlineLevel="0" collapsed="false">
      <c r="A16" s="1254" t="s">
        <v>1442</v>
      </c>
      <c r="B16" s="1405"/>
      <c r="C16" s="1405"/>
      <c r="D16" s="1440"/>
    </row>
    <row r="17" customFormat="false" ht="9" hidden="false" customHeight="true" outlineLevel="0" collapsed="false">
      <c r="A17" s="735"/>
      <c r="B17" s="735"/>
      <c r="C17" s="735"/>
      <c r="D17" s="735"/>
    </row>
    <row r="18" customFormat="false" ht="13.5" hidden="false" customHeight="true" outlineLevel="0" collapsed="false">
      <c r="A18" s="1461" t="s">
        <v>1443</v>
      </c>
      <c r="B18" s="1363"/>
      <c r="C18" s="1363"/>
      <c r="D18" s="1363"/>
    </row>
    <row r="19" customFormat="false" ht="13.5" hidden="false" customHeight="true" outlineLevel="0" collapsed="false">
      <c r="A19" s="1392" t="s">
        <v>1444</v>
      </c>
      <c r="B19" s="1363"/>
      <c r="C19" s="1363"/>
      <c r="D19" s="1363"/>
    </row>
    <row r="20" customFormat="false" ht="13.5" hidden="false" customHeight="true" outlineLevel="0" collapsed="false">
      <c r="A20" s="1392" t="s">
        <v>1445</v>
      </c>
      <c r="B20" s="1363"/>
      <c r="C20" s="1363"/>
      <c r="D20" s="1363"/>
    </row>
    <row r="21" customFormat="false" ht="13.5" hidden="false" customHeight="true" outlineLevel="0" collapsed="false">
      <c r="A21" s="1461" t="s">
        <v>1446</v>
      </c>
      <c r="B21" s="1363"/>
      <c r="C21" s="1363"/>
      <c r="D21" s="1363"/>
    </row>
    <row r="22" customFormat="false" ht="13.5" hidden="false" customHeight="true" outlineLevel="0" collapsed="false">
      <c r="A22" s="1461" t="s">
        <v>1447</v>
      </c>
      <c r="B22" s="1363"/>
      <c r="C22" s="1363"/>
      <c r="D22" s="1363"/>
    </row>
    <row r="23" customFormat="false" ht="14.25" hidden="false" customHeight="true" outlineLevel="0" collapsed="false">
      <c r="A23" s="1392" t="s">
        <v>1448</v>
      </c>
      <c r="B23" s="1376"/>
      <c r="C23" s="1376"/>
      <c r="D23" s="1376"/>
    </row>
    <row r="24" customFormat="false" ht="14.25" hidden="false" customHeight="true" outlineLevel="0" collapsed="false">
      <c r="A24" s="1392" t="s">
        <v>1449</v>
      </c>
      <c r="B24" s="1376"/>
      <c r="C24" s="1376"/>
      <c r="D24" s="1376"/>
    </row>
    <row r="25" customFormat="false" ht="13.5" hidden="false" customHeight="true" outlineLevel="0" collapsed="false">
      <c r="A25" s="1392" t="s">
        <v>1450</v>
      </c>
      <c r="B25" s="1431"/>
      <c r="C25" s="1431"/>
      <c r="D25" s="1431"/>
    </row>
    <row r="26" customFormat="false" ht="13.5" hidden="false" customHeight="true" outlineLevel="0" collapsed="false">
      <c r="A26" s="1392" t="s">
        <v>1451</v>
      </c>
      <c r="B26" s="1376"/>
      <c r="C26" s="1376"/>
      <c r="D26" s="1376"/>
    </row>
    <row r="27" customFormat="false" ht="9.75" hidden="false" customHeight="true" outlineLevel="0" collapsed="false">
      <c r="A27" s="726"/>
      <c r="B27" s="726"/>
      <c r="C27" s="726"/>
      <c r="D27" s="726"/>
    </row>
    <row r="28" customFormat="false" ht="12.75" hidden="false" customHeight="true" outlineLevel="0" collapsed="false">
      <c r="A28" s="1326" t="s">
        <v>446</v>
      </c>
      <c r="B28" s="1326"/>
      <c r="C28" s="1326"/>
      <c r="D28" s="1410"/>
    </row>
    <row r="29" customFormat="false" ht="28.5" hidden="false" customHeight="true" outlineLevel="0" collapsed="false">
      <c r="A29" s="1462" t="s">
        <v>1233</v>
      </c>
      <c r="B29" s="1462"/>
      <c r="C29" s="1462"/>
      <c r="D29" s="1462"/>
    </row>
    <row r="30" customFormat="false" ht="12.75" hidden="false" customHeight="true" outlineLevel="0" collapsed="false">
      <c r="A30" s="64" t="s">
        <v>1452</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3</v>
      </c>
      <c r="J1" s="114" t="s">
        <v>72</v>
      </c>
    </row>
    <row r="2" customFormat="false" ht="18.75" hidden="false" customHeight="false" outlineLevel="0" collapsed="false">
      <c r="A2" s="4" t="s">
        <v>1454</v>
      </c>
      <c r="J2" s="114" t="s">
        <v>74</v>
      </c>
    </row>
    <row r="3" customFormat="false" ht="15.75" hidden="false" customHeight="false" outlineLevel="0" collapsed="false">
      <c r="A3" s="4" t="s">
        <v>215</v>
      </c>
      <c r="J3" s="114" t="s">
        <v>75</v>
      </c>
    </row>
    <row r="4" customFormat="false" ht="13.5" hidden="false" customHeight="false" outlineLevel="0" collapsed="false"/>
    <row r="5" customFormat="false" ht="20.25" hidden="false" customHeight="true" outlineLevel="0" collapsed="false">
      <c r="A5" s="1463" t="s">
        <v>76</v>
      </c>
      <c r="B5" s="1464" t="s">
        <v>460</v>
      </c>
      <c r="C5" s="1464"/>
      <c r="D5" s="1464"/>
      <c r="E5" s="1464" t="s">
        <v>338</v>
      </c>
      <c r="F5" s="1464"/>
      <c r="G5" s="1464"/>
      <c r="H5" s="1465" t="s">
        <v>1381</v>
      </c>
      <c r="I5" s="1465"/>
      <c r="J5" s="1465"/>
    </row>
    <row r="6" customFormat="false" ht="19.5" hidden="false" customHeight="true" outlineLevel="0" collapsed="false">
      <c r="A6" s="1463"/>
      <c r="B6" s="1466" t="s">
        <v>1455</v>
      </c>
      <c r="C6" s="1467" t="s">
        <v>217</v>
      </c>
      <c r="D6" s="1468" t="s">
        <v>1456</v>
      </c>
      <c r="E6" s="1469" t="s">
        <v>77</v>
      </c>
      <c r="F6" s="1470" t="s">
        <v>78</v>
      </c>
      <c r="G6" s="1471" t="s">
        <v>79</v>
      </c>
      <c r="H6" s="1470" t="s">
        <v>1457</v>
      </c>
      <c r="I6" s="1470" t="s">
        <v>78</v>
      </c>
      <c r="J6" s="1471" t="s">
        <v>79</v>
      </c>
    </row>
    <row r="7" customFormat="false" ht="15" hidden="false" customHeight="false" outlineLevel="0" collapsed="false">
      <c r="A7" s="1472" t="s">
        <v>1458</v>
      </c>
      <c r="B7" s="1473"/>
      <c r="C7" s="1473" t="s">
        <v>1459</v>
      </c>
      <c r="D7" s="1474"/>
      <c r="E7" s="1475" t="s">
        <v>1460</v>
      </c>
      <c r="F7" s="1475"/>
      <c r="G7" s="1475"/>
      <c r="H7" s="1475" t="s">
        <v>84</v>
      </c>
      <c r="I7" s="1475"/>
      <c r="J7" s="1475"/>
    </row>
    <row r="8" customFormat="false" ht="12.75" hidden="false" customHeight="true" outlineLevel="0" collapsed="false">
      <c r="A8" s="1438" t="s">
        <v>1461</v>
      </c>
      <c r="B8" s="1476" t="s">
        <v>1462</v>
      </c>
      <c r="C8" s="1477" t="s">
        <v>1463</v>
      </c>
      <c r="D8" s="1478" t="n">
        <v>52</v>
      </c>
      <c r="E8" s="1479" t="s">
        <v>127</v>
      </c>
      <c r="F8" s="1480" t="n">
        <v>0.353846153846154</v>
      </c>
      <c r="G8" s="1478" t="n">
        <v>0.0115384615384615</v>
      </c>
      <c r="H8" s="1479" t="s">
        <v>127</v>
      </c>
      <c r="I8" s="1480" t="n">
        <v>0.0184</v>
      </c>
      <c r="J8" s="1478" t="n">
        <v>0.0006</v>
      </c>
    </row>
    <row r="9" customFormat="false" ht="12.75" hidden="false" customHeight="true" outlineLevel="0" collapsed="false">
      <c r="A9" s="1438" t="s">
        <v>1139</v>
      </c>
      <c r="B9" s="1477" t="s">
        <v>1462</v>
      </c>
      <c r="C9" s="1477" t="s">
        <v>1463</v>
      </c>
      <c r="D9" s="1480" t="n">
        <v>52</v>
      </c>
      <c r="E9" s="1479" t="s">
        <v>127</v>
      </c>
      <c r="F9" s="1480" t="n">
        <v>0.353846153846154</v>
      </c>
      <c r="G9" s="1480" t="n">
        <v>0.0115384615384615</v>
      </c>
      <c r="H9" s="1479" t="s">
        <v>127</v>
      </c>
      <c r="I9" s="1480" t="n">
        <v>0.0184</v>
      </c>
      <c r="J9" s="1480" t="n">
        <v>0.0006</v>
      </c>
      <c r="K9" s="1167"/>
    </row>
    <row r="10" customFormat="false" ht="12.75" hidden="false" customHeight="true" outlineLevel="0" collapsed="false">
      <c r="A10" s="1425" t="s">
        <v>1464</v>
      </c>
      <c r="B10" s="1481" t="s">
        <v>1462</v>
      </c>
      <c r="C10" s="1481" t="s">
        <v>1463</v>
      </c>
      <c r="D10" s="158" t="n">
        <v>52</v>
      </c>
      <c r="E10" s="159" t="s">
        <v>127</v>
      </c>
      <c r="F10" s="156" t="n">
        <v>0.353846153846154</v>
      </c>
      <c r="G10" s="158" t="n">
        <v>0.0115384615384615</v>
      </c>
      <c r="H10" s="159" t="s">
        <v>127</v>
      </c>
      <c r="I10" s="156" t="n">
        <v>0.0184</v>
      </c>
      <c r="J10" s="158" t="n">
        <v>0.0006</v>
      </c>
    </row>
    <row r="11" customFormat="false" ht="12.75" hidden="false" customHeight="true" outlineLevel="0" collapsed="false">
      <c r="A11" s="1482" t="s">
        <v>1465</v>
      </c>
      <c r="B11" s="1483" t="s">
        <v>414</v>
      </c>
      <c r="C11" s="1484"/>
      <c r="D11" s="1485" t="s">
        <v>91</v>
      </c>
      <c r="E11" s="1217" t="s">
        <v>91</v>
      </c>
      <c r="F11" s="159" t="s">
        <v>91</v>
      </c>
      <c r="G11" s="160" t="s">
        <v>91</v>
      </c>
      <c r="H11" s="1485" t="s">
        <v>91</v>
      </c>
      <c r="I11" s="1485" t="s">
        <v>91</v>
      </c>
      <c r="J11" s="1485" t="s">
        <v>91</v>
      </c>
      <c r="K11" s="1167"/>
    </row>
    <row r="12" customFormat="false" ht="12.75" hidden="false" customHeight="true" outlineLevel="0" collapsed="false">
      <c r="A12" s="1482" t="s">
        <v>1466</v>
      </c>
      <c r="B12" s="1483" t="s">
        <v>1462</v>
      </c>
      <c r="C12" s="1483" t="s">
        <v>1463</v>
      </c>
      <c r="D12" s="1485" t="n">
        <v>52</v>
      </c>
      <c r="E12" s="1217" t="s">
        <v>128</v>
      </c>
      <c r="F12" s="156" t="n">
        <v>0.353846153846154</v>
      </c>
      <c r="G12" s="158" t="n">
        <v>0.0115384615384615</v>
      </c>
      <c r="H12" s="1485" t="s">
        <v>128</v>
      </c>
      <c r="I12" s="1485" t="n">
        <v>0.0184</v>
      </c>
      <c r="J12" s="1485" t="n">
        <v>0.0006</v>
      </c>
      <c r="K12" s="1167"/>
    </row>
    <row r="13" customFormat="false" ht="12.75" hidden="false" customHeight="false" outlineLevel="0" collapsed="false">
      <c r="A13" s="1425" t="s">
        <v>1141</v>
      </c>
      <c r="B13" s="1486"/>
      <c r="C13" s="1486"/>
      <c r="D13" s="160" t="s">
        <v>127</v>
      </c>
      <c r="E13" s="159" t="s">
        <v>127</v>
      </c>
      <c r="F13" s="159" t="s">
        <v>127</v>
      </c>
      <c r="G13" s="160" t="s">
        <v>127</v>
      </c>
      <c r="H13" s="159" t="s">
        <v>127</v>
      </c>
      <c r="I13" s="159" t="s">
        <v>127</v>
      </c>
      <c r="J13" s="160" t="s">
        <v>127</v>
      </c>
    </row>
    <row r="14" customFormat="false" ht="12.75" hidden="false" customHeight="true" outlineLevel="0" collapsed="false">
      <c r="A14" s="1482" t="s">
        <v>1465</v>
      </c>
      <c r="B14" s="1483" t="s">
        <v>414</v>
      </c>
      <c r="C14" s="1484"/>
      <c r="D14" s="1485" t="s">
        <v>91</v>
      </c>
      <c r="E14" s="1217" t="s">
        <v>91</v>
      </c>
      <c r="F14" s="159" t="s">
        <v>91</v>
      </c>
      <c r="G14" s="160" t="s">
        <v>91</v>
      </c>
      <c r="H14" s="1485" t="s">
        <v>91</v>
      </c>
      <c r="I14" s="1485" t="s">
        <v>91</v>
      </c>
      <c r="J14" s="1485" t="s">
        <v>91</v>
      </c>
      <c r="K14" s="1167"/>
    </row>
    <row r="15" customFormat="false" ht="12.75" hidden="false" customHeight="true" outlineLevel="0" collapsed="false">
      <c r="A15" s="1482" t="s">
        <v>1466</v>
      </c>
      <c r="B15" s="1483" t="s">
        <v>414</v>
      </c>
      <c r="C15" s="1484"/>
      <c r="D15" s="1485" t="s">
        <v>128</v>
      </c>
      <c r="E15" s="1210" t="s">
        <v>128</v>
      </c>
      <c r="F15" s="159" t="s">
        <v>128</v>
      </c>
      <c r="G15" s="1474" t="s">
        <v>128</v>
      </c>
      <c r="H15" s="1485" t="s">
        <v>128</v>
      </c>
      <c r="I15" s="1485" t="s">
        <v>128</v>
      </c>
      <c r="J15" s="1485" t="s">
        <v>128</v>
      </c>
      <c r="K15" s="1167"/>
    </row>
    <row r="16" customFormat="false" ht="12.75" hidden="false" customHeight="false" outlineLevel="0" collapsed="false">
      <c r="A16" s="1438" t="s">
        <v>1142</v>
      </c>
      <c r="B16" s="1487"/>
      <c r="C16" s="1487"/>
      <c r="D16" s="1480" t="s">
        <v>91</v>
      </c>
      <c r="E16" s="1479" t="s">
        <v>91</v>
      </c>
      <c r="F16" s="1480" t="s">
        <v>91</v>
      </c>
      <c r="G16" s="1480" t="s">
        <v>91</v>
      </c>
      <c r="H16" s="1479" t="s">
        <v>91</v>
      </c>
      <c r="I16" s="1480" t="s">
        <v>91</v>
      </c>
      <c r="J16" s="1480" t="s">
        <v>91</v>
      </c>
      <c r="K16" s="1167"/>
    </row>
    <row r="17" customFormat="false" ht="13.5" hidden="false" customHeight="false" outlineLevel="0" collapsed="false">
      <c r="A17" s="1488" t="s">
        <v>1467</v>
      </c>
      <c r="B17" s="1486"/>
      <c r="C17" s="1486"/>
      <c r="D17" s="160" t="s">
        <v>91</v>
      </c>
      <c r="E17" s="159" t="s">
        <v>91</v>
      </c>
      <c r="F17" s="159" t="s">
        <v>91</v>
      </c>
      <c r="G17" s="160" t="s">
        <v>91</v>
      </c>
      <c r="H17" s="159" t="s">
        <v>91</v>
      </c>
      <c r="I17" s="159" t="s">
        <v>91</v>
      </c>
      <c r="J17" s="160" t="s">
        <v>91</v>
      </c>
    </row>
    <row r="18" customFormat="false" ht="12.75" hidden="false" customHeight="true" outlineLevel="0" collapsed="false">
      <c r="A18" s="1482" t="s">
        <v>1465</v>
      </c>
      <c r="B18" s="1483" t="s">
        <v>414</v>
      </c>
      <c r="C18" s="1484"/>
      <c r="D18" s="1485" t="s">
        <v>91</v>
      </c>
      <c r="E18" s="1217" t="s">
        <v>91</v>
      </c>
      <c r="F18" s="159" t="s">
        <v>91</v>
      </c>
      <c r="G18" s="160" t="s">
        <v>91</v>
      </c>
      <c r="H18" s="1485" t="s">
        <v>91</v>
      </c>
      <c r="I18" s="1485" t="s">
        <v>91</v>
      </c>
      <c r="J18" s="1485" t="s">
        <v>91</v>
      </c>
    </row>
    <row r="19" customFormat="false" ht="12.75" hidden="false" customHeight="true" outlineLevel="0" collapsed="false">
      <c r="A19" s="1482" t="s">
        <v>1466</v>
      </c>
      <c r="B19" s="1483" t="s">
        <v>414</v>
      </c>
      <c r="C19" s="1484"/>
      <c r="D19" s="1485" t="s">
        <v>91</v>
      </c>
      <c r="E19" s="1217" t="s">
        <v>91</v>
      </c>
      <c r="F19" s="159" t="s">
        <v>91</v>
      </c>
      <c r="G19" s="160" t="s">
        <v>91</v>
      </c>
      <c r="H19" s="1485" t="s">
        <v>91</v>
      </c>
      <c r="I19" s="1485" t="s">
        <v>91</v>
      </c>
      <c r="J19" s="1485" t="s">
        <v>91</v>
      </c>
    </row>
    <row r="20" customFormat="false" ht="12.75" hidden="false" customHeight="false" outlineLevel="0" collapsed="false">
      <c r="A20" s="1425" t="s">
        <v>1144</v>
      </c>
      <c r="B20" s="1486"/>
      <c r="C20" s="1486"/>
      <c r="D20" s="160" t="s">
        <v>91</v>
      </c>
      <c r="E20" s="159" t="s">
        <v>91</v>
      </c>
      <c r="F20" s="159" t="s">
        <v>91</v>
      </c>
      <c r="G20" s="160" t="s">
        <v>91</v>
      </c>
      <c r="H20" s="159" t="s">
        <v>91</v>
      </c>
      <c r="I20" s="159" t="s">
        <v>91</v>
      </c>
      <c r="J20" s="160" t="s">
        <v>91</v>
      </c>
    </row>
    <row r="21" customFormat="false" ht="12.75" hidden="false" customHeight="true" outlineLevel="0" collapsed="false">
      <c r="A21" s="1482" t="s">
        <v>1465</v>
      </c>
      <c r="B21" s="1483" t="s">
        <v>414</v>
      </c>
      <c r="C21" s="1484"/>
      <c r="D21" s="1485" t="s">
        <v>91</v>
      </c>
      <c r="E21" s="1217" t="s">
        <v>91</v>
      </c>
      <c r="F21" s="159" t="s">
        <v>91</v>
      </c>
      <c r="G21" s="160" t="s">
        <v>91</v>
      </c>
      <c r="H21" s="1485" t="s">
        <v>91</v>
      </c>
      <c r="I21" s="1485" t="s">
        <v>91</v>
      </c>
      <c r="J21" s="1485" t="s">
        <v>91</v>
      </c>
      <c r="K21" s="1167"/>
    </row>
    <row r="22" customFormat="false" ht="12.75" hidden="false" customHeight="true" outlineLevel="0" collapsed="false">
      <c r="A22" s="1482" t="s">
        <v>1466</v>
      </c>
      <c r="B22" s="1483" t="s">
        <v>414</v>
      </c>
      <c r="C22" s="1484"/>
      <c r="D22" s="1485" t="s">
        <v>91</v>
      </c>
      <c r="E22" s="1217" t="s">
        <v>91</v>
      </c>
      <c r="F22" s="159" t="s">
        <v>91</v>
      </c>
      <c r="G22" s="160" t="s">
        <v>91</v>
      </c>
      <c r="H22" s="1485" t="s">
        <v>91</v>
      </c>
      <c r="I22" s="1485" t="s">
        <v>91</v>
      </c>
      <c r="J22" s="1485" t="s">
        <v>91</v>
      </c>
      <c r="K22" s="1167"/>
    </row>
    <row r="23" customFormat="false" ht="12.75" hidden="false" customHeight="false" outlineLevel="0" collapsed="false">
      <c r="A23" s="1425" t="s">
        <v>1468</v>
      </c>
      <c r="B23" s="1486"/>
      <c r="C23" s="1486"/>
      <c r="D23" s="160" t="s">
        <v>91</v>
      </c>
      <c r="E23" s="159" t="s">
        <v>91</v>
      </c>
      <c r="F23" s="159" t="s">
        <v>91</v>
      </c>
      <c r="G23" s="160" t="s">
        <v>91</v>
      </c>
      <c r="H23" s="159" t="s">
        <v>91</v>
      </c>
      <c r="I23" s="159" t="s">
        <v>91</v>
      </c>
      <c r="J23" s="160" t="s">
        <v>91</v>
      </c>
    </row>
    <row r="24" customFormat="false" ht="12.75" hidden="false" customHeight="true" outlineLevel="0" collapsed="false">
      <c r="A24" s="1482" t="s">
        <v>1465</v>
      </c>
      <c r="B24" s="1483" t="s">
        <v>414</v>
      </c>
      <c r="C24" s="1484"/>
      <c r="D24" s="1485" t="s">
        <v>91</v>
      </c>
      <c r="E24" s="1217" t="s">
        <v>91</v>
      </c>
      <c r="F24" s="159" t="s">
        <v>91</v>
      </c>
      <c r="G24" s="160" t="s">
        <v>91</v>
      </c>
      <c r="H24" s="1485" t="s">
        <v>91</v>
      </c>
      <c r="I24" s="1485" t="s">
        <v>91</v>
      </c>
      <c r="J24" s="1485" t="s">
        <v>91</v>
      </c>
      <c r="K24" s="1167"/>
    </row>
    <row r="25" customFormat="false" ht="12.75" hidden="false" customHeight="true" outlineLevel="0" collapsed="false">
      <c r="A25" s="1489" t="s">
        <v>1466</v>
      </c>
      <c r="B25" s="1483" t="s">
        <v>414</v>
      </c>
      <c r="C25" s="1484"/>
      <c r="D25" s="1485" t="s">
        <v>91</v>
      </c>
      <c r="E25" s="1210" t="s">
        <v>91</v>
      </c>
      <c r="F25" s="159" t="s">
        <v>91</v>
      </c>
      <c r="G25" s="1474" t="s">
        <v>91</v>
      </c>
      <c r="H25" s="1485" t="s">
        <v>91</v>
      </c>
      <c r="I25" s="1485" t="s">
        <v>91</v>
      </c>
      <c r="J25" s="1485" t="s">
        <v>91</v>
      </c>
      <c r="K25" s="1167"/>
    </row>
    <row r="26" customFormat="false" ht="12.75" hidden="false" customHeight="false" outlineLevel="0" collapsed="false">
      <c r="A26" s="1490" t="s">
        <v>1145</v>
      </c>
      <c r="B26" s="1487"/>
      <c r="C26" s="1487"/>
      <c r="D26" s="1480" t="s">
        <v>91</v>
      </c>
      <c r="E26" s="1479" t="s">
        <v>91</v>
      </c>
      <c r="F26" s="1480" t="s">
        <v>91</v>
      </c>
      <c r="G26" s="1480" t="s">
        <v>91</v>
      </c>
      <c r="H26" s="1479" t="s">
        <v>91</v>
      </c>
      <c r="I26" s="1480" t="s">
        <v>91</v>
      </c>
      <c r="J26" s="1480" t="s">
        <v>91</v>
      </c>
      <c r="K26" s="1167"/>
    </row>
    <row r="27" customFormat="false" ht="13.5" hidden="false" customHeight="false" outlineLevel="0" collapsed="false">
      <c r="A27" s="1488" t="s">
        <v>1469</v>
      </c>
      <c r="B27" s="1486"/>
      <c r="C27" s="1486"/>
      <c r="D27" s="160" t="s">
        <v>91</v>
      </c>
      <c r="E27" s="159" t="s">
        <v>91</v>
      </c>
      <c r="F27" s="159" t="s">
        <v>91</v>
      </c>
      <c r="G27" s="160" t="s">
        <v>91</v>
      </c>
      <c r="H27" s="159" t="s">
        <v>91</v>
      </c>
      <c r="I27" s="159" t="s">
        <v>91</v>
      </c>
      <c r="J27" s="160" t="s">
        <v>91</v>
      </c>
    </row>
    <row r="28" customFormat="false" ht="12.75" hidden="false" customHeight="true" outlineLevel="0" collapsed="false">
      <c r="A28" s="1482" t="s">
        <v>1465</v>
      </c>
      <c r="B28" s="1483" t="s">
        <v>414</v>
      </c>
      <c r="C28" s="1484"/>
      <c r="D28" s="1485" t="s">
        <v>91</v>
      </c>
      <c r="E28" s="1217" t="s">
        <v>91</v>
      </c>
      <c r="F28" s="159" t="s">
        <v>91</v>
      </c>
      <c r="G28" s="160" t="s">
        <v>91</v>
      </c>
      <c r="H28" s="1485" t="s">
        <v>91</v>
      </c>
      <c r="I28" s="1485" t="s">
        <v>91</v>
      </c>
      <c r="J28" s="1485" t="s">
        <v>91</v>
      </c>
      <c r="K28" s="1167"/>
    </row>
    <row r="29" customFormat="false" ht="12.75" hidden="false" customHeight="true" outlineLevel="0" collapsed="false">
      <c r="A29" s="1482" t="s">
        <v>1466</v>
      </c>
      <c r="B29" s="1483" t="s">
        <v>414</v>
      </c>
      <c r="C29" s="1484"/>
      <c r="D29" s="1485" t="s">
        <v>91</v>
      </c>
      <c r="E29" s="1217" t="s">
        <v>91</v>
      </c>
      <c r="F29" s="159" t="s">
        <v>91</v>
      </c>
      <c r="G29" s="160" t="s">
        <v>91</v>
      </c>
      <c r="H29" s="1485" t="s">
        <v>91</v>
      </c>
      <c r="I29" s="1485" t="s">
        <v>91</v>
      </c>
      <c r="J29" s="1485" t="s">
        <v>91</v>
      </c>
      <c r="K29" s="1167"/>
    </row>
    <row r="30" customFormat="false" ht="12.75" hidden="false" customHeight="false" outlineLevel="0" collapsed="false">
      <c r="A30" s="1425" t="s">
        <v>1147</v>
      </c>
      <c r="B30" s="1486"/>
      <c r="C30" s="1486"/>
      <c r="D30" s="160" t="s">
        <v>91</v>
      </c>
      <c r="E30" s="159" t="s">
        <v>91</v>
      </c>
      <c r="F30" s="159" t="s">
        <v>91</v>
      </c>
      <c r="G30" s="160" t="s">
        <v>91</v>
      </c>
      <c r="H30" s="159" t="s">
        <v>91</v>
      </c>
      <c r="I30" s="159" t="s">
        <v>91</v>
      </c>
      <c r="J30" s="160" t="s">
        <v>91</v>
      </c>
    </row>
    <row r="31" customFormat="false" ht="12.75" hidden="false" customHeight="true" outlineLevel="0" collapsed="false">
      <c r="A31" s="1482" t="s">
        <v>1465</v>
      </c>
      <c r="B31" s="1483" t="s">
        <v>414</v>
      </c>
      <c r="C31" s="1484"/>
      <c r="D31" s="1485" t="s">
        <v>91</v>
      </c>
      <c r="E31" s="1217" t="s">
        <v>91</v>
      </c>
      <c r="F31" s="159" t="s">
        <v>91</v>
      </c>
      <c r="G31" s="160" t="s">
        <v>91</v>
      </c>
      <c r="H31" s="1485" t="s">
        <v>91</v>
      </c>
      <c r="I31" s="1485" t="s">
        <v>91</v>
      </c>
      <c r="J31" s="1485" t="s">
        <v>91</v>
      </c>
      <c r="K31" s="1167"/>
    </row>
    <row r="32" customFormat="false" ht="12.75" hidden="false" customHeight="true" outlineLevel="0" collapsed="false">
      <c r="A32" s="1482" t="s">
        <v>1466</v>
      </c>
      <c r="B32" s="1483" t="s">
        <v>414</v>
      </c>
      <c r="C32" s="1484"/>
      <c r="D32" s="1485" t="s">
        <v>91</v>
      </c>
      <c r="E32" s="1217" t="s">
        <v>91</v>
      </c>
      <c r="F32" s="159" t="s">
        <v>91</v>
      </c>
      <c r="G32" s="160" t="s">
        <v>91</v>
      </c>
      <c r="H32" s="1485" t="s">
        <v>91</v>
      </c>
      <c r="I32" s="1485" t="s">
        <v>91</v>
      </c>
      <c r="J32" s="1485" t="s">
        <v>91</v>
      </c>
      <c r="K32" s="1167"/>
    </row>
    <row r="33" customFormat="false" ht="12.75" hidden="false" customHeight="false" outlineLevel="0" collapsed="false">
      <c r="A33" s="1425" t="s">
        <v>1470</v>
      </c>
      <c r="B33" s="1486"/>
      <c r="C33" s="1486"/>
      <c r="D33" s="160" t="s">
        <v>91</v>
      </c>
      <c r="E33" s="159" t="s">
        <v>91</v>
      </c>
      <c r="F33" s="159" t="s">
        <v>91</v>
      </c>
      <c r="G33" s="160" t="s">
        <v>91</v>
      </c>
      <c r="H33" s="159" t="s">
        <v>91</v>
      </c>
      <c r="I33" s="159" t="s">
        <v>91</v>
      </c>
      <c r="J33" s="160" t="s">
        <v>91</v>
      </c>
    </row>
    <row r="34" customFormat="false" ht="12.75" hidden="false" customHeight="true" outlineLevel="0" collapsed="false">
      <c r="A34" s="1482" t="s">
        <v>1465</v>
      </c>
      <c r="B34" s="1483" t="s">
        <v>414</v>
      </c>
      <c r="C34" s="1484"/>
      <c r="D34" s="1485" t="s">
        <v>91</v>
      </c>
      <c r="E34" s="1217" t="s">
        <v>91</v>
      </c>
      <c r="F34" s="159" t="s">
        <v>91</v>
      </c>
      <c r="G34" s="160" t="s">
        <v>91</v>
      </c>
      <c r="H34" s="1485" t="s">
        <v>91</v>
      </c>
      <c r="I34" s="1485" t="s">
        <v>91</v>
      </c>
      <c r="J34" s="1485" t="s">
        <v>91</v>
      </c>
      <c r="K34" s="1167"/>
    </row>
    <row r="35" customFormat="false" ht="12.75" hidden="false" customHeight="true" outlineLevel="0" collapsed="false">
      <c r="A35" s="1482" t="s">
        <v>1466</v>
      </c>
      <c r="B35" s="1483" t="s">
        <v>414</v>
      </c>
      <c r="C35" s="1484"/>
      <c r="D35" s="1485" t="s">
        <v>91</v>
      </c>
      <c r="E35" s="1210" t="s">
        <v>91</v>
      </c>
      <c r="F35" s="159" t="s">
        <v>91</v>
      </c>
      <c r="G35" s="1474" t="s">
        <v>91</v>
      </c>
      <c r="H35" s="1485" t="s">
        <v>91</v>
      </c>
      <c r="I35" s="1485" t="s">
        <v>91</v>
      </c>
      <c r="J35" s="1485" t="s">
        <v>91</v>
      </c>
      <c r="K35" s="1167"/>
    </row>
    <row r="36" customFormat="false" ht="12.75" hidden="false" customHeight="false" outlineLevel="0" collapsed="false">
      <c r="A36" s="1438" t="s">
        <v>1148</v>
      </c>
      <c r="B36" s="1487"/>
      <c r="C36" s="1487"/>
      <c r="D36" s="1480" t="s">
        <v>91</v>
      </c>
      <c r="E36" s="1479" t="s">
        <v>91</v>
      </c>
      <c r="F36" s="1480" t="s">
        <v>91</v>
      </c>
      <c r="G36" s="1480" t="s">
        <v>91</v>
      </c>
      <c r="H36" s="1479" t="s">
        <v>91</v>
      </c>
      <c r="I36" s="1480" t="s">
        <v>91</v>
      </c>
      <c r="J36" s="1480" t="s">
        <v>91</v>
      </c>
      <c r="K36" s="1167"/>
    </row>
    <row r="37" customFormat="false" ht="13.5" hidden="false" customHeight="false" outlineLevel="0" collapsed="false">
      <c r="A37" s="1488" t="s">
        <v>1471</v>
      </c>
      <c r="B37" s="1486"/>
      <c r="C37" s="1486"/>
      <c r="D37" s="160" t="s">
        <v>91</v>
      </c>
      <c r="E37" s="159" t="s">
        <v>91</v>
      </c>
      <c r="F37" s="159" t="s">
        <v>91</v>
      </c>
      <c r="G37" s="160" t="s">
        <v>91</v>
      </c>
      <c r="H37" s="159" t="s">
        <v>91</v>
      </c>
      <c r="I37" s="159" t="s">
        <v>91</v>
      </c>
      <c r="J37" s="160" t="s">
        <v>91</v>
      </c>
    </row>
    <row r="38" customFormat="false" ht="12.75" hidden="false" customHeight="true" outlineLevel="0" collapsed="false">
      <c r="A38" s="1482" t="s">
        <v>1465</v>
      </c>
      <c r="B38" s="1483" t="s">
        <v>414</v>
      </c>
      <c r="C38" s="1484"/>
      <c r="D38" s="1485" t="s">
        <v>91</v>
      </c>
      <c r="E38" s="1217" t="s">
        <v>91</v>
      </c>
      <c r="F38" s="159" t="s">
        <v>91</v>
      </c>
      <c r="G38" s="160" t="s">
        <v>91</v>
      </c>
      <c r="H38" s="1485" t="s">
        <v>91</v>
      </c>
      <c r="I38" s="1485" t="s">
        <v>91</v>
      </c>
      <c r="J38" s="1485" t="s">
        <v>91</v>
      </c>
      <c r="K38" s="1167"/>
    </row>
    <row r="39" customFormat="false" ht="12.75" hidden="false" customHeight="true" outlineLevel="0" collapsed="false">
      <c r="A39" s="1482" t="s">
        <v>1466</v>
      </c>
      <c r="B39" s="1483" t="s">
        <v>414</v>
      </c>
      <c r="C39" s="1484"/>
      <c r="D39" s="1485" t="s">
        <v>91</v>
      </c>
      <c r="E39" s="1217" t="s">
        <v>91</v>
      </c>
      <c r="F39" s="159" t="s">
        <v>91</v>
      </c>
      <c r="G39" s="160" t="s">
        <v>91</v>
      </c>
      <c r="H39" s="1485" t="s">
        <v>91</v>
      </c>
      <c r="I39" s="1485" t="s">
        <v>91</v>
      </c>
      <c r="J39" s="1485" t="s">
        <v>91</v>
      </c>
      <c r="K39" s="1167"/>
    </row>
    <row r="40" customFormat="false" ht="12.75" hidden="false" customHeight="false" outlineLevel="0" collapsed="false">
      <c r="A40" s="1425" t="s">
        <v>1150</v>
      </c>
      <c r="B40" s="1486"/>
      <c r="C40" s="1486"/>
      <c r="D40" s="160" t="s">
        <v>91</v>
      </c>
      <c r="E40" s="159" t="s">
        <v>91</v>
      </c>
      <c r="F40" s="159" t="s">
        <v>91</v>
      </c>
      <c r="G40" s="160" t="s">
        <v>91</v>
      </c>
      <c r="H40" s="159" t="s">
        <v>91</v>
      </c>
      <c r="I40" s="159" t="s">
        <v>91</v>
      </c>
      <c r="J40" s="160" t="s">
        <v>91</v>
      </c>
    </row>
    <row r="41" customFormat="false" ht="12.75" hidden="false" customHeight="true" outlineLevel="0" collapsed="false">
      <c r="A41" s="1482" t="s">
        <v>1465</v>
      </c>
      <c r="B41" s="1483" t="s">
        <v>414</v>
      </c>
      <c r="C41" s="1484"/>
      <c r="D41" s="1485" t="s">
        <v>91</v>
      </c>
      <c r="E41" s="1217" t="s">
        <v>91</v>
      </c>
      <c r="F41" s="159" t="s">
        <v>91</v>
      </c>
      <c r="G41" s="160" t="s">
        <v>91</v>
      </c>
      <c r="H41" s="1485" t="s">
        <v>91</v>
      </c>
      <c r="I41" s="1485" t="s">
        <v>91</v>
      </c>
      <c r="J41" s="1485" t="s">
        <v>91</v>
      </c>
      <c r="K41" s="1167"/>
    </row>
    <row r="42" customFormat="false" ht="12.75" hidden="false" customHeight="true" outlineLevel="0" collapsed="false">
      <c r="A42" s="1482" t="s">
        <v>1466</v>
      </c>
      <c r="B42" s="1483" t="s">
        <v>414</v>
      </c>
      <c r="C42" s="1484"/>
      <c r="D42" s="1485" t="s">
        <v>91</v>
      </c>
      <c r="E42" s="1217" t="s">
        <v>91</v>
      </c>
      <c r="F42" s="159" t="s">
        <v>91</v>
      </c>
      <c r="G42" s="160" t="s">
        <v>91</v>
      </c>
      <c r="H42" s="1485" t="s">
        <v>91</v>
      </c>
      <c r="I42" s="1485" t="s">
        <v>91</v>
      </c>
      <c r="J42" s="1485" t="s">
        <v>91</v>
      </c>
      <c r="K42" s="1167"/>
    </row>
    <row r="43" customFormat="false" ht="12.75" hidden="false" customHeight="false" outlineLevel="0" collapsed="false">
      <c r="A43" s="1425" t="s">
        <v>1472</v>
      </c>
      <c r="B43" s="1486"/>
      <c r="C43" s="1486"/>
      <c r="D43" s="160" t="s">
        <v>91</v>
      </c>
      <c r="E43" s="159" t="s">
        <v>91</v>
      </c>
      <c r="F43" s="159" t="s">
        <v>91</v>
      </c>
      <c r="G43" s="160" t="s">
        <v>91</v>
      </c>
      <c r="H43" s="159" t="s">
        <v>91</v>
      </c>
      <c r="I43" s="159" t="s">
        <v>91</v>
      </c>
      <c r="J43" s="160" t="s">
        <v>91</v>
      </c>
    </row>
    <row r="44" customFormat="false" ht="12.75" hidden="false" customHeight="true" outlineLevel="0" collapsed="false">
      <c r="A44" s="1482" t="s">
        <v>1465</v>
      </c>
      <c r="B44" s="1491" t="s">
        <v>414</v>
      </c>
      <c r="C44" s="1492"/>
      <c r="D44" s="1172" t="s">
        <v>91</v>
      </c>
      <c r="E44" s="1217" t="s">
        <v>91</v>
      </c>
      <c r="F44" s="159" t="s">
        <v>91</v>
      </c>
      <c r="G44" s="160" t="s">
        <v>91</v>
      </c>
      <c r="H44" s="1172" t="s">
        <v>91</v>
      </c>
      <c r="I44" s="1172" t="s">
        <v>91</v>
      </c>
      <c r="J44" s="657" t="s">
        <v>91</v>
      </c>
    </row>
    <row r="45" customFormat="false" ht="12.75" hidden="false" customHeight="true" outlineLevel="0" collapsed="false">
      <c r="A45" s="1482" t="s">
        <v>1466</v>
      </c>
      <c r="B45" s="1493" t="s">
        <v>414</v>
      </c>
      <c r="C45" s="1494"/>
      <c r="D45" s="1495" t="s">
        <v>91</v>
      </c>
      <c r="E45" s="1217" t="s">
        <v>91</v>
      </c>
      <c r="F45" s="159" t="s">
        <v>91</v>
      </c>
      <c r="G45" s="1474" t="s">
        <v>91</v>
      </c>
      <c r="H45" s="1175" t="s">
        <v>91</v>
      </c>
      <c r="I45" s="1175" t="s">
        <v>91</v>
      </c>
      <c r="J45" s="1495" t="s">
        <v>91</v>
      </c>
    </row>
    <row r="46" customFormat="false" ht="12.75" hidden="false" customHeight="true" outlineLevel="0" collapsed="false">
      <c r="A46" s="1438" t="s">
        <v>1473</v>
      </c>
      <c r="B46" s="1493" t="s">
        <v>414</v>
      </c>
      <c r="C46" s="1494"/>
      <c r="D46" s="1495" t="s">
        <v>91</v>
      </c>
      <c r="E46" s="1480" t="s">
        <v>91</v>
      </c>
      <c r="F46" s="1480" t="s">
        <v>91</v>
      </c>
      <c r="G46" s="1478" t="s">
        <v>91</v>
      </c>
      <c r="H46" s="1175" t="s">
        <v>91</v>
      </c>
      <c r="I46" s="1175" t="s">
        <v>91</v>
      </c>
      <c r="J46" s="1495" t="s">
        <v>91</v>
      </c>
    </row>
    <row r="47" customFormat="false" ht="12.75" hidden="false" customHeight="true" outlineLevel="0" collapsed="false">
      <c r="A47" s="1438" t="s">
        <v>1474</v>
      </c>
      <c r="B47" s="1493" t="s">
        <v>414</v>
      </c>
      <c r="C47" s="1494"/>
      <c r="D47" s="1495" t="s">
        <v>91</v>
      </c>
      <c r="E47" s="1480" t="s">
        <v>91</v>
      </c>
      <c r="F47" s="1480" t="s">
        <v>91</v>
      </c>
      <c r="G47" s="1478" t="s">
        <v>91</v>
      </c>
      <c r="H47" s="1175" t="s">
        <v>91</v>
      </c>
      <c r="I47" s="1175" t="s">
        <v>91</v>
      </c>
      <c r="J47" s="1495" t="s">
        <v>91</v>
      </c>
    </row>
    <row r="48" customFormat="false" ht="13.5" hidden="false" customHeight="false" outlineLevel="0" collapsed="false">
      <c r="A48" s="1438" t="s">
        <v>1398</v>
      </c>
      <c r="B48" s="1496"/>
      <c r="C48" s="1496"/>
      <c r="D48" s="1497"/>
      <c r="E48" s="1498"/>
      <c r="F48" s="1498"/>
      <c r="G48" s="1406"/>
      <c r="H48" s="1423"/>
      <c r="I48" s="1423"/>
      <c r="J48" s="149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9" t="s">
        <v>1475</v>
      </c>
      <c r="B50" s="1499"/>
      <c r="C50" s="1499"/>
      <c r="D50" s="1499"/>
      <c r="E50" s="1499"/>
      <c r="F50" s="1499"/>
      <c r="G50" s="1499"/>
      <c r="H50" s="1499"/>
      <c r="I50" s="1499"/>
      <c r="J50" s="1499"/>
    </row>
    <row r="51" customFormat="false" ht="13.5" hidden="false" customHeight="true" outlineLevel="0" collapsed="false">
      <c r="A51" s="1500" t="s">
        <v>1476</v>
      </c>
      <c r="B51" s="1500"/>
      <c r="C51" s="1500"/>
      <c r="D51" s="1500"/>
      <c r="E51" s="1500"/>
      <c r="F51" s="1500"/>
      <c r="G51" s="1500"/>
      <c r="H51" s="1500"/>
      <c r="I51" s="1500"/>
      <c r="J51" s="1500"/>
    </row>
    <row r="52" customFormat="false" ht="13.5" hidden="false" customHeight="true" outlineLevel="0" collapsed="false">
      <c r="A52" s="1500" t="s">
        <v>1477</v>
      </c>
      <c r="B52" s="1501"/>
      <c r="C52" s="1501"/>
      <c r="D52" s="1501"/>
      <c r="E52" s="1501"/>
      <c r="F52" s="1501"/>
      <c r="G52" s="1501"/>
      <c r="H52" s="1501"/>
      <c r="I52" s="1501"/>
      <c r="J52" s="1501"/>
    </row>
    <row r="53" customFormat="false" ht="26.25" hidden="false" customHeight="true" outlineLevel="0" collapsed="false">
      <c r="A53" s="1502" t="s">
        <v>1478</v>
      </c>
      <c r="B53" s="1502"/>
      <c r="C53" s="1502"/>
      <c r="D53" s="1502"/>
      <c r="E53" s="1502"/>
      <c r="F53" s="1502"/>
      <c r="G53" s="1502"/>
      <c r="H53" s="1502"/>
      <c r="I53" s="1502"/>
      <c r="J53" s="1502"/>
      <c r="K53" s="1167"/>
    </row>
    <row r="54" customFormat="false" ht="12.75" hidden="false" customHeight="true" outlineLevel="0" collapsed="false">
      <c r="A54" s="1392" t="s">
        <v>1403</v>
      </c>
      <c r="B54" s="1376"/>
      <c r="C54" s="1376"/>
      <c r="D54" s="1376"/>
      <c r="E54" s="1376"/>
      <c r="F54" s="1376"/>
      <c r="G54" s="1376"/>
      <c r="H54" s="1376"/>
      <c r="I54" s="1376"/>
      <c r="J54" s="1376"/>
    </row>
    <row r="55" customFormat="false" ht="12.75" hidden="false" customHeight="true" outlineLevel="0" collapsed="false">
      <c r="A55" s="1503" t="s">
        <v>1479</v>
      </c>
      <c r="B55" s="1500"/>
      <c r="C55" s="1500"/>
      <c r="D55" s="1500"/>
      <c r="E55" s="1500"/>
      <c r="F55" s="1500"/>
      <c r="G55" s="1500"/>
      <c r="H55" s="1500"/>
      <c r="I55" s="1500"/>
      <c r="J55" s="1500"/>
    </row>
    <row r="56" customFormat="false" ht="13.5" hidden="false" customHeight="true" outlineLevel="0" collapsed="false">
      <c r="A56" s="1500" t="s">
        <v>1480</v>
      </c>
      <c r="B56" s="1504"/>
      <c r="C56" s="1504"/>
      <c r="D56" s="1504"/>
      <c r="E56" s="1504"/>
      <c r="F56" s="1504"/>
      <c r="G56" s="1504"/>
      <c r="H56" s="1504"/>
      <c r="I56" s="1504"/>
      <c r="J56" s="1504"/>
    </row>
    <row r="57" customFormat="false" ht="12.75" hidden="false" customHeight="true" outlineLevel="0" collapsed="false">
      <c r="A57" s="1505" t="s">
        <v>1481</v>
      </c>
      <c r="B57" s="1504"/>
      <c r="C57" s="1504"/>
      <c r="D57" s="1504"/>
      <c r="E57" s="1504"/>
      <c r="F57" s="1504"/>
      <c r="G57" s="1504"/>
      <c r="H57" s="1504"/>
      <c r="I57" s="1504"/>
      <c r="J57" s="1504"/>
    </row>
    <row r="58" customFormat="false" ht="12.75" hidden="false" customHeight="true" outlineLevel="0" collapsed="false">
      <c r="A58" s="1506" t="s">
        <v>1482</v>
      </c>
      <c r="B58" s="1376"/>
      <c r="C58" s="1376"/>
      <c r="D58" s="1376"/>
      <c r="E58" s="1376"/>
      <c r="F58" s="1376"/>
      <c r="G58" s="1376"/>
      <c r="H58" s="1376"/>
      <c r="I58" s="1376"/>
      <c r="J58" s="1376"/>
    </row>
    <row r="59" customFormat="false" ht="6" hidden="false" customHeight="true" outlineLevel="0" collapsed="false">
      <c r="A59" s="726"/>
      <c r="B59" s="726"/>
      <c r="C59" s="726"/>
      <c r="D59" s="726"/>
      <c r="E59" s="726"/>
      <c r="F59" s="726"/>
      <c r="G59" s="726"/>
      <c r="H59" s="726"/>
      <c r="I59" s="726"/>
      <c r="J59" s="726"/>
    </row>
    <row r="60" customFormat="false" ht="12.75" hidden="false" customHeight="true" outlineLevel="0" collapsed="false">
      <c r="A60" s="1507" t="s">
        <v>446</v>
      </c>
      <c r="B60" s="1508"/>
      <c r="C60" s="1508"/>
      <c r="D60" s="1509"/>
      <c r="E60" s="1508"/>
      <c r="F60" s="1508"/>
      <c r="G60" s="1508"/>
      <c r="H60" s="1508"/>
      <c r="I60" s="1508"/>
      <c r="J60" s="1510"/>
    </row>
    <row r="61" customFormat="false" ht="27.75" hidden="false" customHeight="true" outlineLevel="0" collapsed="false">
      <c r="A61" s="1511" t="s">
        <v>1233</v>
      </c>
      <c r="B61" s="1511"/>
      <c r="C61" s="1511"/>
      <c r="D61" s="1511"/>
      <c r="E61" s="1511"/>
      <c r="F61" s="1511"/>
      <c r="G61" s="1511"/>
      <c r="H61" s="1511"/>
      <c r="I61" s="1511"/>
      <c r="J61" s="1511"/>
    </row>
    <row r="62" customFormat="false" ht="12.75" hidden="false" customHeight="true" outlineLevel="0" collapsed="false">
      <c r="A62" s="64" t="s">
        <v>1483</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484</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598"/>
    </row>
    <row r="5" customFormat="false" ht="14.25" hidden="false" customHeight="true" outlineLevel="0" collapsed="false">
      <c r="A5" s="689" t="s">
        <v>997</v>
      </c>
      <c r="B5" s="545" t="s">
        <v>1485</v>
      </c>
      <c r="C5" s="545" t="s">
        <v>409</v>
      </c>
      <c r="D5" s="545" t="s">
        <v>410</v>
      </c>
      <c r="E5" s="545" t="s">
        <v>482</v>
      </c>
      <c r="F5" s="545" t="s">
        <v>81</v>
      </c>
      <c r="G5" s="544" t="s">
        <v>82</v>
      </c>
      <c r="H5" s="546" t="s">
        <v>483</v>
      </c>
    </row>
    <row r="6" customFormat="false" ht="12.75" hidden="false" customHeight="true" outlineLevel="0" collapsed="false">
      <c r="A6" s="689"/>
      <c r="B6" s="863" t="s">
        <v>84</v>
      </c>
      <c r="C6" s="863"/>
      <c r="D6" s="863"/>
      <c r="E6" s="863"/>
      <c r="F6" s="863"/>
      <c r="G6" s="863"/>
      <c r="H6" s="863"/>
    </row>
    <row r="7" customFormat="false" ht="13.5" hidden="false" customHeight="true" outlineLevel="0" collapsed="false">
      <c r="A7" s="1512" t="s">
        <v>1486</v>
      </c>
      <c r="B7" s="1513" t="n">
        <v>60.3368571428571</v>
      </c>
      <c r="C7" s="1513" t="n">
        <v>34.6522560090724</v>
      </c>
      <c r="D7" s="1513" t="n">
        <v>0.6951759</v>
      </c>
      <c r="E7" s="1513" t="n">
        <v>1.0479933733723</v>
      </c>
      <c r="F7" s="1513" t="n">
        <v>3.56775972748425</v>
      </c>
      <c r="G7" s="1513" t="n">
        <v>1.60819620599705</v>
      </c>
      <c r="H7" s="1514" t="n">
        <v>1.3132199390517</v>
      </c>
    </row>
    <row r="8" customFormat="false" ht="12" hidden="false" customHeight="true" outlineLevel="0" collapsed="false">
      <c r="A8" s="1515" t="s">
        <v>1487</v>
      </c>
      <c r="B8" s="1516" t="n">
        <v>15.9942857142857</v>
      </c>
      <c r="C8" s="1516" t="n">
        <v>31.28</v>
      </c>
      <c r="D8" s="1517"/>
      <c r="E8" s="1516" t="n">
        <v>0.0793</v>
      </c>
      <c r="F8" s="1516" t="n">
        <v>1.5731</v>
      </c>
      <c r="G8" s="1516" t="n">
        <v>0.48</v>
      </c>
      <c r="H8" s="1518"/>
    </row>
    <row r="9" customFormat="false" ht="12" hidden="false" customHeight="true" outlineLevel="0" collapsed="false">
      <c r="A9" s="18" t="s">
        <v>1488</v>
      </c>
      <c r="B9" s="566" t="n">
        <v>15.9942857142857</v>
      </c>
      <c r="C9" s="566" t="n">
        <v>31.28</v>
      </c>
      <c r="D9" s="568"/>
      <c r="E9" s="595" t="n">
        <v>0.0793</v>
      </c>
      <c r="F9" s="595" t="n">
        <v>1.5731</v>
      </c>
      <c r="G9" s="595" t="n">
        <v>0.48</v>
      </c>
      <c r="H9" s="48"/>
    </row>
    <row r="10" customFormat="false" ht="12" hidden="false" customHeight="true" outlineLevel="0" collapsed="false">
      <c r="A10" s="18" t="s">
        <v>1489</v>
      </c>
      <c r="B10" s="571" t="s">
        <v>91</v>
      </c>
      <c r="C10" s="571" t="s">
        <v>91</v>
      </c>
      <c r="D10" s="568"/>
      <c r="E10" s="593" t="s">
        <v>91</v>
      </c>
      <c r="F10" s="593" t="s">
        <v>91</v>
      </c>
      <c r="G10" s="593" t="s">
        <v>91</v>
      </c>
      <c r="H10" s="48"/>
    </row>
    <row r="11" customFormat="false" ht="12.75" hidden="false" customHeight="true" outlineLevel="0" collapsed="false">
      <c r="A11" s="869" t="s">
        <v>1490</v>
      </c>
      <c r="B11" s="571" t="s">
        <v>91</v>
      </c>
      <c r="C11" s="571" t="s">
        <v>91</v>
      </c>
      <c r="D11" s="568"/>
      <c r="E11" s="571" t="s">
        <v>91</v>
      </c>
      <c r="F11" s="571" t="s">
        <v>91</v>
      </c>
      <c r="G11" s="1519" t="s">
        <v>91</v>
      </c>
      <c r="H11" s="48"/>
    </row>
    <row r="12" customFormat="false" ht="12.75" hidden="false" customHeight="true" outlineLevel="0" collapsed="false">
      <c r="A12" s="1520" t="s">
        <v>99</v>
      </c>
      <c r="B12" s="566" t="s">
        <v>91</v>
      </c>
      <c r="C12" s="566" t="s">
        <v>91</v>
      </c>
      <c r="D12" s="567"/>
      <c r="E12" s="566" t="s">
        <v>91</v>
      </c>
      <c r="F12" s="566" t="s">
        <v>91</v>
      </c>
      <c r="G12" s="603" t="s">
        <v>91</v>
      </c>
      <c r="H12" s="178"/>
    </row>
    <row r="13" customFormat="false" ht="12" hidden="false" customHeight="true" outlineLevel="0" collapsed="false">
      <c r="A13" s="579" t="s">
        <v>1491</v>
      </c>
      <c r="B13" s="1521"/>
      <c r="C13" s="1516" t="n">
        <v>1.4053397590724</v>
      </c>
      <c r="D13" s="1516" t="n">
        <v>0.6283415</v>
      </c>
      <c r="E13" s="1516" t="n">
        <v>0.7485466733723</v>
      </c>
      <c r="F13" s="1516" t="n">
        <v>0.41637545748425</v>
      </c>
      <c r="G13" s="1516" t="n">
        <v>0.006387907997046</v>
      </c>
      <c r="H13" s="1522"/>
    </row>
    <row r="14" customFormat="false" ht="12" hidden="false" customHeight="true" outlineLevel="0" collapsed="false">
      <c r="A14" s="18" t="s">
        <v>1492</v>
      </c>
      <c r="B14" s="568"/>
      <c r="C14" s="566" t="s">
        <v>128</v>
      </c>
      <c r="D14" s="566" t="s">
        <v>128</v>
      </c>
      <c r="E14" s="593" t="s">
        <v>128</v>
      </c>
      <c r="F14" s="593" t="s">
        <v>128</v>
      </c>
      <c r="G14" s="593" t="s">
        <v>128</v>
      </c>
      <c r="H14" s="48"/>
    </row>
    <row r="15" customFormat="false" ht="12" hidden="false" customHeight="true" outlineLevel="0" collapsed="false">
      <c r="A15" s="18" t="s">
        <v>1493</v>
      </c>
      <c r="B15" s="568"/>
      <c r="C15" s="571" t="n">
        <v>1.4053397590724</v>
      </c>
      <c r="D15" s="571" t="n">
        <v>0.6283415</v>
      </c>
      <c r="E15" s="595" t="n">
        <v>0.7485466733723</v>
      </c>
      <c r="F15" s="595" t="n">
        <v>0.41637545748425</v>
      </c>
      <c r="G15" s="595" t="n">
        <v>0.006387907997046</v>
      </c>
      <c r="H15" s="48"/>
    </row>
    <row r="16" customFormat="false" ht="12.75" hidden="false" customHeight="true" outlineLevel="0" collapsed="false">
      <c r="A16" s="869" t="s">
        <v>1494</v>
      </c>
      <c r="B16" s="568"/>
      <c r="C16" s="571" t="s">
        <v>91</v>
      </c>
      <c r="D16" s="571" t="s">
        <v>91</v>
      </c>
      <c r="E16" s="571" t="s">
        <v>91</v>
      </c>
      <c r="F16" s="571" t="s">
        <v>91</v>
      </c>
      <c r="G16" s="571" t="s">
        <v>91</v>
      </c>
      <c r="H16" s="48"/>
    </row>
    <row r="17" customFormat="false" ht="12.75" hidden="false" customHeight="true" outlineLevel="0" collapsed="false">
      <c r="A17" s="869" t="s">
        <v>99</v>
      </c>
      <c r="B17" s="568"/>
      <c r="C17" s="571" t="s">
        <v>91</v>
      </c>
      <c r="D17" s="571" t="s">
        <v>91</v>
      </c>
      <c r="E17" s="571" t="s">
        <v>91</v>
      </c>
      <c r="F17" s="571" t="s">
        <v>91</v>
      </c>
      <c r="G17" s="571" t="s">
        <v>91</v>
      </c>
      <c r="H17" s="48"/>
    </row>
    <row r="18" customFormat="false" ht="12.75" hidden="false" customHeight="true" outlineLevel="0" collapsed="false">
      <c r="A18" s="1523" t="s">
        <v>1495</v>
      </c>
      <c r="B18" s="1524" t="n">
        <v>44.3425714285714</v>
      </c>
      <c r="C18" s="1524" t="n">
        <v>0.18714025</v>
      </c>
      <c r="D18" s="1524" t="n">
        <v>0.04206</v>
      </c>
      <c r="E18" s="1525" t="n">
        <v>0.2201467</v>
      </c>
      <c r="F18" s="1525" t="n">
        <v>1.57684427</v>
      </c>
      <c r="G18" s="1525" t="n">
        <v>0.491344298</v>
      </c>
      <c r="H18" s="1526" t="n">
        <v>0.1408965</v>
      </c>
    </row>
    <row r="19" customFormat="false" ht="12" hidden="false" customHeight="true" outlineLevel="0" collapsed="false">
      <c r="A19" s="1527" t="s">
        <v>1496</v>
      </c>
      <c r="B19" s="1528" t="s">
        <v>91</v>
      </c>
      <c r="C19" s="1528" t="n">
        <v>1.779776</v>
      </c>
      <c r="D19" s="1528" t="n">
        <v>0.0247744</v>
      </c>
      <c r="E19" s="1528" t="s">
        <v>91</v>
      </c>
      <c r="F19" s="1528" t="n">
        <v>0.00144</v>
      </c>
      <c r="G19" s="1529" t="n">
        <v>0.630464</v>
      </c>
      <c r="H19" s="1530" t="n">
        <v>1.1723234390517</v>
      </c>
    </row>
    <row r="20" customFormat="false" ht="12.75" hidden="false" customHeight="true" outlineLevel="0" collapsed="false">
      <c r="A20" s="135" t="s">
        <v>99</v>
      </c>
      <c r="B20" s="593" t="s">
        <v>91</v>
      </c>
      <c r="C20" s="595" t="n">
        <v>1.779776</v>
      </c>
      <c r="D20" s="595" t="n">
        <v>0.0247744</v>
      </c>
      <c r="E20" s="593" t="s">
        <v>91</v>
      </c>
      <c r="F20" s="593" t="s">
        <v>91</v>
      </c>
      <c r="G20" s="595" t="n">
        <v>0.601664</v>
      </c>
      <c r="H20" s="596" t="n">
        <v>1.1723234390517</v>
      </c>
    </row>
    <row r="21" customFormat="false" ht="12.75" hidden="false" customHeight="true" outlineLevel="0" collapsed="false">
      <c r="A21" s="135" t="s">
        <v>1497</v>
      </c>
      <c r="B21" s="593" t="s">
        <v>91</v>
      </c>
      <c r="C21" s="593" t="s">
        <v>91</v>
      </c>
      <c r="D21" s="593" t="s">
        <v>91</v>
      </c>
      <c r="E21" s="593" t="s">
        <v>91</v>
      </c>
      <c r="F21" s="595" t="n">
        <v>0.00144</v>
      </c>
      <c r="G21" s="595" t="n">
        <v>0.0288</v>
      </c>
      <c r="H21" s="594" t="s">
        <v>9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1" t="s">
        <v>1498</v>
      </c>
      <c r="B23" s="386"/>
      <c r="C23" s="386"/>
      <c r="D23" s="386"/>
      <c r="E23" s="386"/>
      <c r="F23" s="386"/>
      <c r="G23" s="386"/>
      <c r="H23" s="386"/>
    </row>
    <row r="24" customFormat="false" ht="6" hidden="false" customHeight="true" outlineLevel="0" collapsed="false">
      <c r="A24" s="623"/>
      <c r="B24" s="623"/>
      <c r="C24" s="623"/>
      <c r="D24" s="623"/>
      <c r="E24" s="623"/>
      <c r="F24" s="623"/>
      <c r="G24" s="623"/>
      <c r="H24" s="623"/>
    </row>
    <row r="25" customFormat="false" ht="36.75" hidden="false" customHeight="true" outlineLevel="0" collapsed="false">
      <c r="A25" s="1532" t="s">
        <v>1499</v>
      </c>
      <c r="B25" s="1532"/>
      <c r="C25" s="1532"/>
      <c r="D25" s="1532"/>
      <c r="E25" s="1532"/>
      <c r="F25" s="1532"/>
      <c r="G25" s="1532"/>
      <c r="H25" s="1532"/>
    </row>
    <row r="26" customFormat="false" ht="22.5" hidden="false" customHeight="true" outlineLevel="0" collapsed="false">
      <c r="A26" s="621" t="s">
        <v>1500</v>
      </c>
      <c r="B26" s="621"/>
      <c r="C26" s="621"/>
      <c r="D26" s="621"/>
      <c r="E26" s="621"/>
      <c r="F26" s="621"/>
      <c r="G26" s="621"/>
      <c r="H26" s="621"/>
    </row>
    <row r="27" customFormat="false" ht="24" hidden="false" customHeight="true" outlineLevel="0" collapsed="false">
      <c r="A27" s="64" t="s">
        <v>1501</v>
      </c>
      <c r="B27" s="64"/>
      <c r="C27" s="64"/>
      <c r="D27" s="64"/>
      <c r="E27" s="64"/>
      <c r="F27" s="64"/>
      <c r="G27" s="64"/>
      <c r="H27" s="64"/>
    </row>
    <row r="28" customFormat="false" ht="12.75" hidden="false" customHeight="true" outlineLevel="0" collapsed="false">
      <c r="A28" s="64" t="s">
        <v>1502</v>
      </c>
      <c r="B28" s="64"/>
      <c r="C28" s="64"/>
      <c r="D28" s="64"/>
      <c r="E28" s="64"/>
      <c r="F28" s="64"/>
      <c r="G28" s="64"/>
      <c r="H28" s="64"/>
    </row>
    <row r="29" customFormat="false" ht="12.75" hidden="false" customHeight="true" outlineLevel="0" collapsed="false">
      <c r="A29" s="64" t="s">
        <v>1503</v>
      </c>
      <c r="B29" s="64"/>
      <c r="C29" s="64"/>
      <c r="D29" s="64"/>
      <c r="E29" s="64"/>
      <c r="F29" s="64"/>
      <c r="G29" s="64"/>
      <c r="H29" s="64"/>
    </row>
    <row r="30" customFormat="false" ht="12.75" hidden="false" customHeight="true" outlineLevel="0" collapsed="false">
      <c r="A30" s="64" t="s">
        <v>1504</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5</v>
      </c>
      <c r="B32" s="64"/>
      <c r="C32" s="64"/>
      <c r="D32" s="64"/>
      <c r="E32" s="64"/>
      <c r="F32" s="64"/>
      <c r="G32" s="64"/>
      <c r="H32" s="64"/>
    </row>
    <row r="33" customFormat="false" ht="36" hidden="false" customHeight="true" outlineLevel="0" collapsed="false">
      <c r="A33" s="64" t="s">
        <v>1506</v>
      </c>
      <c r="B33" s="64"/>
      <c r="C33" s="64"/>
      <c r="D33" s="64"/>
      <c r="E33" s="64"/>
      <c r="F33" s="64"/>
      <c r="G33" s="64"/>
      <c r="H33" s="64"/>
    </row>
    <row r="34" customFormat="false" ht="12.75" hidden="false" customHeight="true" outlineLevel="0" collapsed="false">
      <c r="A34" s="64" t="s">
        <v>1507</v>
      </c>
      <c r="B34" s="64"/>
      <c r="C34" s="64"/>
      <c r="D34" s="64"/>
      <c r="E34" s="64"/>
      <c r="F34" s="64"/>
      <c r="G34" s="64"/>
      <c r="H34" s="64"/>
    </row>
    <row r="35" customFormat="false" ht="12.75" hidden="false" customHeight="true" outlineLevel="0" collapsed="false">
      <c r="A35" s="64" t="s">
        <v>1508</v>
      </c>
      <c r="B35" s="64"/>
      <c r="C35" s="64"/>
      <c r="D35" s="64"/>
      <c r="E35" s="64"/>
      <c r="F35" s="64"/>
      <c r="G35" s="64"/>
      <c r="H35" s="64"/>
    </row>
    <row r="36" customFormat="false" ht="12.75" hidden="false" customHeight="true" outlineLevel="0" collapsed="false">
      <c r="A36" s="64" t="s">
        <v>1509</v>
      </c>
      <c r="B36" s="64"/>
      <c r="C36" s="64"/>
      <c r="D36" s="64"/>
      <c r="E36" s="64"/>
      <c r="F36" s="64"/>
      <c r="G36" s="64"/>
      <c r="H36" s="64"/>
    </row>
    <row r="37" customFormat="false" ht="12.75" hidden="false" customHeight="true" outlineLevel="0" collapsed="false">
      <c r="A37" s="64" t="s">
        <v>1510</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76</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78</v>
      </c>
      <c r="F6" s="121" t="s">
        <v>79</v>
      </c>
      <c r="G6" s="122"/>
      <c r="H6" s="123" t="s">
        <v>158</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78</v>
      </c>
      <c r="B8" s="80" t="n">
        <v>88559.7158033</v>
      </c>
      <c r="C8" s="81" t="s">
        <v>164</v>
      </c>
      <c r="D8" s="51"/>
      <c r="E8" s="51"/>
      <c r="F8" s="51"/>
      <c r="G8" s="82"/>
      <c r="H8" s="80" t="n">
        <v>5735.12099010794</v>
      </c>
      <c r="I8" s="80" t="n">
        <v>0.3875100860879</v>
      </c>
      <c r="J8" s="129" t="n">
        <v>0.148868299632455</v>
      </c>
    </row>
    <row r="9" customFormat="false" ht="12.75" hidden="false" customHeight="true" outlineLevel="0" collapsed="false">
      <c r="A9" s="84" t="s">
        <v>165</v>
      </c>
      <c r="B9" s="80" t="n">
        <v>46137.49547947</v>
      </c>
      <c r="C9" s="86" t="s">
        <v>164</v>
      </c>
      <c r="D9" s="80" t="n">
        <v>74.8039835529167</v>
      </c>
      <c r="E9" s="80" t="n">
        <v>1.71620296352527</v>
      </c>
      <c r="F9" s="80" t="n">
        <v>0.673046010950066</v>
      </c>
      <c r="G9" s="82"/>
      <c r="H9" s="80" t="n">
        <v>3451.26845301904</v>
      </c>
      <c r="I9" s="80" t="n">
        <v>0.0791813064715</v>
      </c>
      <c r="J9" s="83" t="n">
        <v>0.031052657287684</v>
      </c>
    </row>
    <row r="10" customFormat="false" ht="12.75" hidden="false" customHeight="true" outlineLevel="0" collapsed="false">
      <c r="A10" s="84" t="s">
        <v>166</v>
      </c>
      <c r="B10" s="80" t="n">
        <v>8747.81260912</v>
      </c>
      <c r="C10" s="86" t="s">
        <v>164</v>
      </c>
      <c r="D10" s="80" t="n">
        <v>94.2987032406728</v>
      </c>
      <c r="E10" s="80" t="n">
        <v>2.05565627485578</v>
      </c>
      <c r="F10" s="80" t="n">
        <v>1.6</v>
      </c>
      <c r="G10" s="82"/>
      <c r="H10" s="80" t="n">
        <v>824.907385232422</v>
      </c>
      <c r="I10" s="80" t="n">
        <v>0.0179824958812</v>
      </c>
      <c r="J10" s="83" t="n">
        <v>0.013996500174592</v>
      </c>
    </row>
    <row r="11" customFormat="false" ht="12.75" hidden="false" customHeight="true" outlineLevel="0" collapsed="false">
      <c r="A11" s="84" t="s">
        <v>167</v>
      </c>
      <c r="B11" s="80" t="n">
        <v>23546.81001615</v>
      </c>
      <c r="C11" s="86" t="s">
        <v>164</v>
      </c>
      <c r="D11" s="80" t="n">
        <v>55</v>
      </c>
      <c r="E11" s="80" t="n">
        <v>5.98284080257908</v>
      </c>
      <c r="F11" s="80" t="n">
        <v>0.1</v>
      </c>
      <c r="G11" s="82"/>
      <c r="H11" s="80" t="n">
        <v>1295.07455088825</v>
      </c>
      <c r="I11" s="80" t="n">
        <v>0.1408768157352</v>
      </c>
      <c r="J11" s="83" t="n">
        <v>0.002354681001615</v>
      </c>
    </row>
    <row r="12" customFormat="false" ht="12.75" hidden="false" customHeight="true" outlineLevel="0" collapsed="false">
      <c r="A12" s="84" t="s">
        <v>168</v>
      </c>
      <c r="B12" s="80" t="n">
        <v>8010.046064</v>
      </c>
      <c r="C12" s="86" t="s">
        <v>164</v>
      </c>
      <c r="D12" s="80" t="n">
        <v>83.310382590135</v>
      </c>
      <c r="E12" s="80" t="n">
        <v>18.6602507408502</v>
      </c>
      <c r="F12" s="80" t="n">
        <v>0.998670012142891</v>
      </c>
      <c r="G12" s="100" t="s">
        <v>169</v>
      </c>
      <c r="H12" s="80" t="n">
        <v>667.320002156445</v>
      </c>
      <c r="I12" s="80" t="n">
        <v>0.149469468</v>
      </c>
      <c r="J12" s="83" t="n">
        <v>0.0079993928</v>
      </c>
    </row>
    <row r="13" customFormat="false" ht="12.75" hidden="false" customHeight="true" outlineLevel="0" collapsed="false">
      <c r="A13" s="84" t="s">
        <v>170</v>
      </c>
      <c r="B13" s="80" t="n">
        <v>2117.55163456</v>
      </c>
      <c r="C13" s="91" t="s">
        <v>164</v>
      </c>
      <c r="D13" s="80" t="n">
        <v>77.386826509322</v>
      </c>
      <c r="E13" s="80" t="s">
        <v>91</v>
      </c>
      <c r="F13" s="80" t="n">
        <v>44.13827122</v>
      </c>
      <c r="G13" s="82"/>
      <c r="H13" s="80" t="n">
        <v>163.870600968226</v>
      </c>
      <c r="I13" s="80" t="s">
        <v>91</v>
      </c>
      <c r="J13" s="83" t="n">
        <v>0.0934650683685636</v>
      </c>
    </row>
    <row r="14" customFormat="false" ht="12.75" hidden="false" customHeight="true" outlineLevel="0" collapsed="false">
      <c r="A14" s="102" t="s">
        <v>93</v>
      </c>
      <c r="B14" s="80" t="n">
        <v>3381.75109439</v>
      </c>
      <c r="C14" s="130" t="s">
        <v>164</v>
      </c>
      <c r="D14" s="51"/>
      <c r="E14" s="51"/>
      <c r="F14" s="51"/>
      <c r="G14" s="82"/>
      <c r="H14" s="80" t="n">
        <v>229.782920346318</v>
      </c>
      <c r="I14" s="80" t="n">
        <v>0.01772450994756</v>
      </c>
      <c r="J14" s="131" t="n">
        <v>0.001799355546832</v>
      </c>
    </row>
    <row r="15" customFormat="false" ht="12.75" hidden="false" customHeight="true" outlineLevel="0" collapsed="false">
      <c r="A15" s="84" t="s">
        <v>165</v>
      </c>
      <c r="B15" s="132" t="n">
        <v>1153.34462209</v>
      </c>
      <c r="C15" s="86" t="s">
        <v>164</v>
      </c>
      <c r="D15" s="80" t="n">
        <v>74.5644093699232</v>
      </c>
      <c r="E15" s="80" t="n">
        <v>1.88793968329623</v>
      </c>
      <c r="F15" s="80" t="n">
        <v>0.659195978886415</v>
      </c>
      <c r="G15" s="82"/>
      <c r="H15" s="132" t="n">
        <v>85.9984605461181</v>
      </c>
      <c r="I15" s="132" t="n">
        <v>0.00217744508056</v>
      </c>
      <c r="J15" s="133" t="n">
        <v>0.000760280137152</v>
      </c>
    </row>
    <row r="16" customFormat="false" ht="12.75" hidden="false" customHeight="true" outlineLevel="0" collapsed="false">
      <c r="A16" s="84" t="s">
        <v>166</v>
      </c>
      <c r="B16" s="132" t="n">
        <v>544.1565083</v>
      </c>
      <c r="C16" s="86" t="s">
        <v>164</v>
      </c>
      <c r="D16" s="80" t="n">
        <v>94</v>
      </c>
      <c r="E16" s="80" t="n">
        <v>10</v>
      </c>
      <c r="F16" s="80" t="n">
        <v>1.6</v>
      </c>
      <c r="G16" s="82"/>
      <c r="H16" s="132" t="n">
        <v>51.1507117802</v>
      </c>
      <c r="I16" s="132" t="n">
        <v>0.005441565083</v>
      </c>
      <c r="J16" s="133" t="n">
        <v>0.00087065041328</v>
      </c>
    </row>
    <row r="17" customFormat="false" ht="12.75" hidden="false" customHeight="true" outlineLevel="0" collapsed="false">
      <c r="A17" s="84" t="s">
        <v>167</v>
      </c>
      <c r="B17" s="132" t="n">
        <v>1684.249964</v>
      </c>
      <c r="C17" s="86" t="s">
        <v>164</v>
      </c>
      <c r="D17" s="80" t="n">
        <v>55</v>
      </c>
      <c r="E17" s="80" t="n">
        <v>6</v>
      </c>
      <c r="F17" s="80" t="n">
        <v>0.1</v>
      </c>
      <c r="G17" s="82"/>
      <c r="H17" s="132" t="n">
        <v>92.63374802</v>
      </c>
      <c r="I17" s="132" t="n">
        <v>0.010105499784</v>
      </c>
      <c r="J17" s="133" t="n">
        <v>0.0001684249964</v>
      </c>
    </row>
    <row r="18" customFormat="false" ht="12.75" hidden="false" customHeight="true" outlineLevel="0" collapsed="false">
      <c r="A18" s="84" t="s">
        <v>168</v>
      </c>
      <c r="B18" s="132" t="s">
        <v>91</v>
      </c>
      <c r="C18" s="86" t="s">
        <v>164</v>
      </c>
      <c r="D18" s="80" t="s">
        <v>91</v>
      </c>
      <c r="E18" s="80" t="s">
        <v>91</v>
      </c>
      <c r="F18" s="80" t="s">
        <v>91</v>
      </c>
      <c r="G18" s="100" t="s">
        <v>169</v>
      </c>
      <c r="H18" s="132" t="s">
        <v>91</v>
      </c>
      <c r="I18" s="132" t="s">
        <v>91</v>
      </c>
      <c r="J18" s="133" t="s">
        <v>91</v>
      </c>
    </row>
    <row r="19" customFormat="false" ht="12.75" hidden="false" customHeight="true" outlineLevel="0" collapsed="false">
      <c r="A19" s="84" t="s">
        <v>170</v>
      </c>
      <c r="B19" s="132" t="s">
        <v>91</v>
      </c>
      <c r="C19" s="86" t="s">
        <v>164</v>
      </c>
      <c r="D19" s="80" t="s">
        <v>91</v>
      </c>
      <c r="E19" s="80" t="s">
        <v>91</v>
      </c>
      <c r="F19" s="80" t="s">
        <v>91</v>
      </c>
      <c r="G19" s="82"/>
      <c r="H19" s="132" t="s">
        <v>91</v>
      </c>
      <c r="I19" s="132" t="s">
        <v>91</v>
      </c>
      <c r="J19" s="133" t="s">
        <v>91</v>
      </c>
    </row>
    <row r="20" customFormat="false" ht="12.75" hidden="false" customHeight="true" outlineLevel="0" collapsed="false">
      <c r="A20" s="102" t="s">
        <v>94</v>
      </c>
      <c r="B20" s="80" t="n">
        <v>459.79471518</v>
      </c>
      <c r="C20" s="86" t="s">
        <v>164</v>
      </c>
      <c r="D20" s="51"/>
      <c r="E20" s="51"/>
      <c r="F20" s="51"/>
      <c r="G20" s="82"/>
      <c r="H20" s="80" t="n">
        <v>29.502309457277</v>
      </c>
      <c r="I20" s="80" t="n">
        <v>0.00162845386184</v>
      </c>
      <c r="J20" s="83" t="n">
        <v>0.000159775179552</v>
      </c>
    </row>
    <row r="21" customFormat="false" ht="12.75" hidden="false" customHeight="true" outlineLevel="0" collapsed="false">
      <c r="A21" s="84" t="s">
        <v>165</v>
      </c>
      <c r="B21" s="132" t="n">
        <v>226.98000398</v>
      </c>
      <c r="C21" s="86" t="s">
        <v>164</v>
      </c>
      <c r="D21" s="80" t="n">
        <v>73.5637503237874</v>
      </c>
      <c r="E21" s="80" t="n">
        <v>1.02020261952416</v>
      </c>
      <c r="F21" s="80" t="n">
        <v>0.601346841301611</v>
      </c>
      <c r="G21" s="82"/>
      <c r="H21" s="132" t="n">
        <v>16.697500341277</v>
      </c>
      <c r="I21" s="132" t="n">
        <v>0.00023156559464</v>
      </c>
      <c r="J21" s="133" t="n">
        <v>0.000136493708432</v>
      </c>
    </row>
    <row r="22" customFormat="false" ht="12.75" hidden="false" customHeight="true" outlineLevel="0" collapsed="false">
      <c r="A22" s="84" t="s">
        <v>166</v>
      </c>
      <c r="B22" s="132" t="s">
        <v>91</v>
      </c>
      <c r="C22" s="86" t="s">
        <v>164</v>
      </c>
      <c r="D22" s="80" t="s">
        <v>91</v>
      </c>
      <c r="E22" s="80" t="s">
        <v>91</v>
      </c>
      <c r="F22" s="80" t="s">
        <v>91</v>
      </c>
      <c r="G22" s="82"/>
      <c r="H22" s="132" t="s">
        <v>91</v>
      </c>
      <c r="I22" s="132" t="s">
        <v>91</v>
      </c>
      <c r="J22" s="133" t="s">
        <v>91</v>
      </c>
    </row>
    <row r="23" customFormat="false" ht="12.75" hidden="false" customHeight="true" outlineLevel="0" collapsed="false">
      <c r="A23" s="84" t="s">
        <v>167</v>
      </c>
      <c r="B23" s="132" t="n">
        <v>232.8147112</v>
      </c>
      <c r="C23" s="86" t="s">
        <v>164</v>
      </c>
      <c r="D23" s="80" t="n">
        <v>55</v>
      </c>
      <c r="E23" s="80" t="n">
        <v>6</v>
      </c>
      <c r="F23" s="80" t="n">
        <v>0.1</v>
      </c>
      <c r="G23" s="82"/>
      <c r="H23" s="132" t="n">
        <v>12.804809116</v>
      </c>
      <c r="I23" s="132" t="n">
        <v>0.0013968882672</v>
      </c>
      <c r="J23" s="133" t="n">
        <v>2.328147112E-005</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33" t="s">
        <v>91</v>
      </c>
    </row>
    <row r="25" customFormat="false" ht="12.75" hidden="false" customHeight="true" outlineLevel="0" collapsed="false">
      <c r="A25" s="84" t="s">
        <v>170</v>
      </c>
      <c r="B25" s="132" t="s">
        <v>91</v>
      </c>
      <c r="C25" s="86" t="s">
        <v>164</v>
      </c>
      <c r="D25" s="80" t="s">
        <v>91</v>
      </c>
      <c r="E25" s="80" t="s">
        <v>91</v>
      </c>
      <c r="F25" s="80" t="s">
        <v>91</v>
      </c>
      <c r="G25" s="82"/>
      <c r="H25" s="132" t="s">
        <v>91</v>
      </c>
      <c r="I25" s="132" t="s">
        <v>91</v>
      </c>
      <c r="J25" s="133" t="s">
        <v>91</v>
      </c>
    </row>
    <row r="26" customFormat="false" ht="12.75" hidden="false" customHeight="true" outlineLevel="0" collapsed="false">
      <c r="A26" s="102" t="s">
        <v>95</v>
      </c>
      <c r="B26" s="80" t="n">
        <v>14560.1434186</v>
      </c>
      <c r="C26" s="86" t="s">
        <v>164</v>
      </c>
      <c r="D26" s="51"/>
      <c r="E26" s="51"/>
      <c r="F26" s="51"/>
      <c r="G26" s="82"/>
      <c r="H26" s="80" t="n">
        <v>879.312299406587</v>
      </c>
      <c r="I26" s="80" t="n">
        <v>0.0725964634796</v>
      </c>
      <c r="J26" s="83" t="n">
        <v>0.00375773119564</v>
      </c>
    </row>
    <row r="27" customFormat="false" ht="12.75" hidden="false" customHeight="true" outlineLevel="0" collapsed="false">
      <c r="A27" s="84" t="s">
        <v>165</v>
      </c>
      <c r="B27" s="132" t="n">
        <v>3649.5768159</v>
      </c>
      <c r="C27" s="86" t="s">
        <v>164</v>
      </c>
      <c r="D27" s="80" t="n">
        <v>74.3903927463534</v>
      </c>
      <c r="E27" s="80" t="n">
        <v>1.73703846018012</v>
      </c>
      <c r="F27" s="80" t="n">
        <v>0.649135897345341</v>
      </c>
      <c r="G27" s="82"/>
      <c r="H27" s="132" t="n">
        <v>271.493452692787</v>
      </c>
      <c r="I27" s="132" t="n">
        <v>0.0063394552926</v>
      </c>
      <c r="J27" s="133" t="n">
        <v>0.00236907132132</v>
      </c>
    </row>
    <row r="28" customFormat="false" ht="12.75" hidden="false" customHeight="true" outlineLevel="0" collapsed="false">
      <c r="A28" s="84" t="s">
        <v>166</v>
      </c>
      <c r="B28" s="132" t="n">
        <v>198.4021427</v>
      </c>
      <c r="C28" s="86" t="s">
        <v>164</v>
      </c>
      <c r="D28" s="80" t="n">
        <v>94</v>
      </c>
      <c r="E28" s="80" t="n">
        <v>10</v>
      </c>
      <c r="F28" s="80" t="n">
        <v>1.6</v>
      </c>
      <c r="G28" s="82"/>
      <c r="H28" s="132" t="n">
        <v>18.6498014138</v>
      </c>
      <c r="I28" s="132" t="n">
        <v>0.001984021427</v>
      </c>
      <c r="J28" s="133" t="n">
        <v>0.00031744342832</v>
      </c>
    </row>
    <row r="29" customFormat="false" ht="12.75" hidden="false" customHeight="true" outlineLevel="0" collapsed="false">
      <c r="A29" s="84" t="s">
        <v>167</v>
      </c>
      <c r="B29" s="132" t="n">
        <v>10712.16446</v>
      </c>
      <c r="C29" s="86" t="s">
        <v>164</v>
      </c>
      <c r="D29" s="80" t="n">
        <v>55</v>
      </c>
      <c r="E29" s="80" t="n">
        <v>6</v>
      </c>
      <c r="F29" s="80" t="n">
        <v>0.1</v>
      </c>
      <c r="G29" s="82"/>
      <c r="H29" s="132" t="n">
        <v>589.1690453</v>
      </c>
      <c r="I29" s="132" t="n">
        <v>0.06427298676</v>
      </c>
      <c r="J29" s="133" t="n">
        <v>0.001071216446</v>
      </c>
    </row>
    <row r="30" customFormat="false" ht="12.75" hidden="false" customHeight="true" outlineLevel="0" collapsed="false">
      <c r="A30" s="84" t="s">
        <v>168</v>
      </c>
      <c r="B30" s="132" t="s">
        <v>91</v>
      </c>
      <c r="C30" s="86" t="s">
        <v>164</v>
      </c>
      <c r="D30" s="80" t="s">
        <v>91</v>
      </c>
      <c r="E30" s="80" t="s">
        <v>91</v>
      </c>
      <c r="F30" s="80" t="s">
        <v>91</v>
      </c>
      <c r="G30" s="100" t="s">
        <v>169</v>
      </c>
      <c r="H30" s="132" t="s">
        <v>91</v>
      </c>
      <c r="I30" s="132" t="s">
        <v>91</v>
      </c>
      <c r="J30" s="133" t="s">
        <v>91</v>
      </c>
    </row>
    <row r="31" customFormat="false" ht="12.75" hidden="false" customHeight="true" outlineLevel="0" collapsed="false">
      <c r="A31" s="84" t="s">
        <v>170</v>
      </c>
      <c r="B31" s="132" t="s">
        <v>91</v>
      </c>
      <c r="C31" s="86" t="s">
        <v>164</v>
      </c>
      <c r="D31" s="80" t="s">
        <v>91</v>
      </c>
      <c r="E31" s="80" t="s">
        <v>91</v>
      </c>
      <c r="F31" s="80" t="s">
        <v>91</v>
      </c>
      <c r="G31" s="82"/>
      <c r="H31" s="132" t="s">
        <v>91</v>
      </c>
      <c r="I31" s="132" t="s">
        <v>91</v>
      </c>
      <c r="J31" s="133" t="s">
        <v>91</v>
      </c>
    </row>
    <row r="32" customFormat="false" ht="12.75" hidden="false" customHeight="true" outlineLevel="0" collapsed="false">
      <c r="A32" s="102" t="s">
        <v>96</v>
      </c>
      <c r="B32" s="80" t="n">
        <v>12698.4833263</v>
      </c>
      <c r="C32" s="86" t="s">
        <v>164</v>
      </c>
      <c r="D32" s="51"/>
      <c r="E32" s="51"/>
      <c r="F32" s="51"/>
      <c r="G32" s="82"/>
      <c r="H32" s="80" t="n">
        <v>721.71907897338</v>
      </c>
      <c r="I32" s="80" t="n">
        <v>0.0528283099094</v>
      </c>
      <c r="J32" s="83" t="n">
        <v>0.00477502869218</v>
      </c>
    </row>
    <row r="33" customFormat="false" ht="12.75" hidden="false" customHeight="true" outlineLevel="0" collapsed="false">
      <c r="A33" s="84" t="s">
        <v>165</v>
      </c>
      <c r="B33" s="132" t="n">
        <v>5293.2352874</v>
      </c>
      <c r="C33" s="86" t="s">
        <v>164</v>
      </c>
      <c r="D33" s="80" t="n">
        <v>76.3555665091745</v>
      </c>
      <c r="E33" s="80" t="n">
        <v>3.4411694699759</v>
      </c>
      <c r="F33" s="80" t="n">
        <v>0.762744631331727</v>
      </c>
      <c r="G33" s="82"/>
      <c r="H33" s="132" t="n">
        <v>404.16797903578</v>
      </c>
      <c r="I33" s="132" t="n">
        <v>0.0182149196684</v>
      </c>
      <c r="J33" s="133" t="n">
        <v>0.00403738679784</v>
      </c>
    </row>
    <row r="34" customFormat="false" ht="12.75" hidden="false" customHeight="true" outlineLevel="0" collapsed="false">
      <c r="A34" s="84" t="s">
        <v>166</v>
      </c>
      <c r="B34" s="132" t="n">
        <v>112.1525979</v>
      </c>
      <c r="C34" s="86" t="s">
        <v>164</v>
      </c>
      <c r="D34" s="80" t="n">
        <v>94</v>
      </c>
      <c r="E34" s="80" t="n">
        <v>10</v>
      </c>
      <c r="F34" s="80" t="n">
        <v>1.6</v>
      </c>
      <c r="G34" s="82"/>
      <c r="H34" s="132" t="n">
        <v>10.5423442026</v>
      </c>
      <c r="I34" s="132" t="n">
        <v>0.001121525979</v>
      </c>
      <c r="J34" s="133" t="n">
        <v>0.00017944415664</v>
      </c>
    </row>
    <row r="35" customFormat="false" ht="12.75" hidden="false" customHeight="true" outlineLevel="0" collapsed="false">
      <c r="A35" s="84" t="s">
        <v>167</v>
      </c>
      <c r="B35" s="132" t="n">
        <v>5581.977377</v>
      </c>
      <c r="C35" s="86" t="s">
        <v>164</v>
      </c>
      <c r="D35" s="80" t="n">
        <v>55</v>
      </c>
      <c r="E35" s="80" t="n">
        <v>6</v>
      </c>
      <c r="F35" s="80" t="n">
        <v>0.1</v>
      </c>
      <c r="G35" s="82"/>
      <c r="H35" s="132" t="n">
        <v>307.008755735</v>
      </c>
      <c r="I35" s="132" t="n">
        <v>0.033491864262</v>
      </c>
      <c r="J35" s="133" t="n">
        <v>0.0005581977377</v>
      </c>
    </row>
    <row r="36" customFormat="false" ht="12.75" hidden="false" customHeight="true" outlineLevel="0" collapsed="false">
      <c r="A36" s="84" t="s">
        <v>168</v>
      </c>
      <c r="B36" s="132" t="n">
        <v>1711.118064</v>
      </c>
      <c r="C36" s="86" t="s">
        <v>164</v>
      </c>
      <c r="D36" s="80" t="n">
        <v>81.2906865300003</v>
      </c>
      <c r="E36" s="80" t="s">
        <v>128</v>
      </c>
      <c r="F36" s="80" t="s">
        <v>128</v>
      </c>
      <c r="G36" s="100" t="s">
        <v>169</v>
      </c>
      <c r="H36" s="132" t="n">
        <v>139.097962156445</v>
      </c>
      <c r="I36" s="132" t="s">
        <v>128</v>
      </c>
      <c r="J36" s="133" t="s">
        <v>128</v>
      </c>
    </row>
    <row r="37" customFormat="false" ht="12.75" hidden="false" customHeight="true" outlineLevel="0" collapsed="false">
      <c r="A37" s="84" t="s">
        <v>170</v>
      </c>
      <c r="B37" s="132" t="s">
        <v>91</v>
      </c>
      <c r="C37" s="130" t="s">
        <v>164</v>
      </c>
      <c r="D37" s="80" t="s">
        <v>91</v>
      </c>
      <c r="E37" s="80" t="s">
        <v>91</v>
      </c>
      <c r="F37" s="80" t="s">
        <v>91</v>
      </c>
      <c r="G37" s="82"/>
      <c r="H37" s="132" t="s">
        <v>91</v>
      </c>
      <c r="I37" s="132" t="s">
        <v>91</v>
      </c>
      <c r="J37" s="133" t="s">
        <v>91</v>
      </c>
    </row>
    <row r="38" customFormat="false" ht="12.75" hidden="false" customHeight="true" outlineLevel="0" collapsed="false">
      <c r="A38" s="102" t="s">
        <v>97</v>
      </c>
      <c r="B38" s="80" t="n">
        <v>7153.8523633</v>
      </c>
      <c r="C38" s="130" t="s">
        <v>164</v>
      </c>
      <c r="D38" s="51"/>
      <c r="E38" s="51"/>
      <c r="F38" s="51"/>
      <c r="G38" s="82"/>
      <c r="H38" s="80" t="n">
        <v>518.880792664324</v>
      </c>
      <c r="I38" s="80" t="n">
        <v>0.0191438282224</v>
      </c>
      <c r="J38" s="83" t="n">
        <v>0.0043942875222</v>
      </c>
    </row>
    <row r="39" customFormat="false" ht="12.75" hidden="false" customHeight="true" outlineLevel="0" collapsed="false">
      <c r="A39" s="84" t="s">
        <v>165</v>
      </c>
      <c r="B39" s="132" t="n">
        <v>5660.9197886</v>
      </c>
      <c r="C39" s="130" t="s">
        <v>164</v>
      </c>
      <c r="D39" s="80" t="n">
        <v>74.1010721655651</v>
      </c>
      <c r="E39" s="80" t="n">
        <v>1.48614961624118</v>
      </c>
      <c r="F39" s="80" t="n">
        <v>0.632409974416079</v>
      </c>
      <c r="G39" s="82"/>
      <c r="H39" s="132" t="n">
        <v>419.480225778524</v>
      </c>
      <c r="I39" s="132" t="n">
        <v>0.0084129737714</v>
      </c>
      <c r="J39" s="133" t="n">
        <v>0.00358002213868</v>
      </c>
    </row>
    <row r="40" customFormat="false" ht="12.75" hidden="false" customHeight="true" outlineLevel="0" collapsed="false">
      <c r="A40" s="84" t="s">
        <v>166</v>
      </c>
      <c r="B40" s="132" t="n">
        <v>443.3147507</v>
      </c>
      <c r="C40" s="130" t="s">
        <v>164</v>
      </c>
      <c r="D40" s="80" t="n">
        <v>94</v>
      </c>
      <c r="E40" s="80" t="n">
        <v>10</v>
      </c>
      <c r="F40" s="80" t="n">
        <v>1.6</v>
      </c>
      <c r="G40" s="82"/>
      <c r="H40" s="132" t="n">
        <v>41.6715865658</v>
      </c>
      <c r="I40" s="132" t="n">
        <v>0.004433147507</v>
      </c>
      <c r="J40" s="133" t="n">
        <v>0.00070930360112</v>
      </c>
    </row>
    <row r="41" customFormat="false" ht="12.75" hidden="false" customHeight="true" outlineLevel="0" collapsed="false">
      <c r="A41" s="84" t="s">
        <v>167</v>
      </c>
      <c r="B41" s="132" t="n">
        <v>1049.617824</v>
      </c>
      <c r="C41" s="130" t="s">
        <v>164</v>
      </c>
      <c r="D41" s="80" t="n">
        <v>55</v>
      </c>
      <c r="E41" s="80" t="n">
        <v>6</v>
      </c>
      <c r="F41" s="80" t="n">
        <v>0.1</v>
      </c>
      <c r="G41" s="82"/>
      <c r="H41" s="132" t="n">
        <v>57.72898032</v>
      </c>
      <c r="I41" s="132" t="n">
        <v>0.006297706944</v>
      </c>
      <c r="J41" s="133" t="n">
        <v>0.0001049617824</v>
      </c>
    </row>
    <row r="42" customFormat="false" ht="12.75" hidden="false" customHeight="true" outlineLevel="0" collapsed="false">
      <c r="A42" s="84" t="s">
        <v>168</v>
      </c>
      <c r="B42" s="132" t="s">
        <v>91</v>
      </c>
      <c r="C42" s="130" t="s">
        <v>164</v>
      </c>
      <c r="D42" s="80" t="s">
        <v>91</v>
      </c>
      <c r="E42" s="80" t="s">
        <v>91</v>
      </c>
      <c r="F42" s="80" t="s">
        <v>91</v>
      </c>
      <c r="G42" s="100" t="s">
        <v>169</v>
      </c>
      <c r="H42" s="132" t="s">
        <v>91</v>
      </c>
      <c r="I42" s="132" t="s">
        <v>91</v>
      </c>
      <c r="J42" s="133" t="s">
        <v>91</v>
      </c>
    </row>
    <row r="43" customFormat="false" ht="12.75" hidden="false" customHeight="true" outlineLevel="0" collapsed="false">
      <c r="A43" s="84" t="s">
        <v>170</v>
      </c>
      <c r="B43" s="132" t="s">
        <v>91</v>
      </c>
      <c r="C43" s="130" t="s">
        <v>164</v>
      </c>
      <c r="D43" s="80" t="s">
        <v>91</v>
      </c>
      <c r="E43" s="80" t="s">
        <v>91</v>
      </c>
      <c r="F43" s="80" t="s">
        <v>91</v>
      </c>
      <c r="G43" s="82"/>
      <c r="H43" s="132" t="s">
        <v>91</v>
      </c>
      <c r="I43" s="132" t="s">
        <v>91</v>
      </c>
      <c r="J43" s="133" t="s">
        <v>91</v>
      </c>
    </row>
    <row r="44" customFormat="false" ht="12.75" hidden="false" customHeight="true" outlineLevel="0" collapsed="false">
      <c r="A44" s="102" t="s">
        <v>179</v>
      </c>
      <c r="B44" s="134" t="n">
        <v>50305.69088553</v>
      </c>
      <c r="C44" s="130" t="s">
        <v>164</v>
      </c>
      <c r="D44" s="51"/>
      <c r="E44" s="51"/>
      <c r="F44" s="51"/>
      <c r="G44" s="82"/>
      <c r="H44" s="80" t="n">
        <v>3355.92358926005</v>
      </c>
      <c r="I44" s="80" t="n">
        <v>0.2235885206671</v>
      </c>
      <c r="J44" s="83" t="n">
        <v>0.133982121496051</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5</v>
      </c>
      <c r="B46" s="132" t="n">
        <v>20918.43678</v>
      </c>
      <c r="C46" s="130" t="s">
        <v>164</v>
      </c>
      <c r="D46" s="80" t="n">
        <v>74.0176937727294</v>
      </c>
      <c r="E46" s="80" t="n">
        <v>1.41384674538764</v>
      </c>
      <c r="F46" s="80" t="n">
        <v>0.627589783025842</v>
      </c>
      <c r="G46" s="82"/>
      <c r="H46" s="132" t="n">
        <v>1548.33444778624</v>
      </c>
      <c r="I46" s="132" t="n">
        <v>0.02957546376</v>
      </c>
      <c r="J46" s="133" t="n">
        <v>0.0131281972</v>
      </c>
    </row>
    <row r="47" customFormat="false" ht="12.75" hidden="false" customHeight="true" outlineLevel="0" collapsed="false">
      <c r="A47" s="84" t="s">
        <v>166</v>
      </c>
      <c r="B47" s="132" t="n">
        <v>94.24253842</v>
      </c>
      <c r="C47" s="130" t="s">
        <v>164</v>
      </c>
      <c r="D47" s="80" t="n">
        <v>94</v>
      </c>
      <c r="E47" s="80" t="n">
        <v>10</v>
      </c>
      <c r="F47" s="80" t="n">
        <v>1.6</v>
      </c>
      <c r="G47" s="82"/>
      <c r="H47" s="132" t="n">
        <v>8.85879861148</v>
      </c>
      <c r="I47" s="132" t="n">
        <v>0.0009424253842</v>
      </c>
      <c r="J47" s="133" t="n">
        <v>0.000150788061472</v>
      </c>
    </row>
    <row r="48" customFormat="false" ht="12.75" hidden="false" customHeight="true" outlineLevel="0" collapsed="false">
      <c r="A48" s="84" t="s">
        <v>167</v>
      </c>
      <c r="B48" s="132" t="n">
        <v>2781.722024</v>
      </c>
      <c r="C48" s="130" t="s">
        <v>164</v>
      </c>
      <c r="D48" s="80" t="n">
        <v>55</v>
      </c>
      <c r="E48" s="80" t="n">
        <v>6</v>
      </c>
      <c r="F48" s="80" t="n">
        <v>0.1</v>
      </c>
      <c r="G48" s="82"/>
      <c r="H48" s="132" t="n">
        <v>152.99471132</v>
      </c>
      <c r="I48" s="132" t="n">
        <v>0.016690332144</v>
      </c>
      <c r="J48" s="133" t="n">
        <v>0.0002781722024</v>
      </c>
    </row>
    <row r="49" customFormat="false" ht="12.75" hidden="false" customHeight="true" outlineLevel="0" collapsed="false">
      <c r="A49" s="84" t="s">
        <v>168</v>
      </c>
      <c r="B49" s="132" t="n">
        <v>6298.928</v>
      </c>
      <c r="C49" s="130" t="s">
        <v>164</v>
      </c>
      <c r="D49" s="80" t="n">
        <v>83.8590376013188</v>
      </c>
      <c r="E49" s="80" t="n">
        <v>23.7293501370392</v>
      </c>
      <c r="F49" s="80" t="n">
        <v>1.26996098383725</v>
      </c>
      <c r="G49" s="100" t="s">
        <v>169</v>
      </c>
      <c r="H49" s="132" t="n">
        <v>528.22204</v>
      </c>
      <c r="I49" s="132" t="n">
        <v>0.149469468</v>
      </c>
      <c r="J49" s="133" t="n">
        <v>0.0079993928</v>
      </c>
    </row>
    <row r="50" customFormat="false" ht="12.75" hidden="false" customHeight="true" outlineLevel="0" collapsed="false">
      <c r="A50" s="90" t="s">
        <v>170</v>
      </c>
      <c r="B50" s="138" t="s">
        <v>91</v>
      </c>
      <c r="C50" s="139" t="s">
        <v>164</v>
      </c>
      <c r="D50" s="92" t="s">
        <v>91</v>
      </c>
      <c r="E50" s="92" t="s">
        <v>91</v>
      </c>
      <c r="F50" s="92" t="s">
        <v>91</v>
      </c>
      <c r="G50" s="93"/>
      <c r="H50" s="138" t="s">
        <v>91</v>
      </c>
      <c r="I50" s="138" t="s">
        <v>91</v>
      </c>
      <c r="J50" s="140" t="s">
        <v>91</v>
      </c>
    </row>
    <row r="51" customFormat="false" ht="12.75" hidden="false" customHeight="true" outlineLevel="0" collapsed="false">
      <c r="A51" s="135" t="s">
        <v>100</v>
      </c>
      <c r="B51" s="51"/>
      <c r="C51" s="136"/>
      <c r="D51" s="51"/>
      <c r="E51" s="51"/>
      <c r="F51" s="51"/>
      <c r="G51" s="136"/>
      <c r="H51" s="51"/>
      <c r="I51" s="51"/>
      <c r="J51" s="137"/>
    </row>
    <row r="52" customFormat="false" ht="12.75" hidden="false" customHeight="true" outlineLevel="0" collapsed="false">
      <c r="A52" s="84" t="s">
        <v>165</v>
      </c>
      <c r="B52" s="132" t="n">
        <v>9235.0021815</v>
      </c>
      <c r="C52" s="130" t="s">
        <v>164</v>
      </c>
      <c r="D52" s="80" t="n">
        <v>76.3504299166056</v>
      </c>
      <c r="E52" s="80" t="n">
        <v>1.54082078425549</v>
      </c>
      <c r="F52" s="80" t="n">
        <v>0.762447679586398</v>
      </c>
      <c r="G52" s="82"/>
      <c r="H52" s="132" t="n">
        <v>705.096386838316</v>
      </c>
      <c r="I52" s="132" t="n">
        <v>0.0142294833039</v>
      </c>
      <c r="J52" s="133" t="n">
        <v>0.00704120598426</v>
      </c>
    </row>
    <row r="53" customFormat="false" ht="12.75" hidden="false" customHeight="true" outlineLevel="0" collapsed="false">
      <c r="A53" s="84" t="s">
        <v>166</v>
      </c>
      <c r="B53" s="132" t="n">
        <v>7355.5440711</v>
      </c>
      <c r="C53" s="130" t="s">
        <v>164</v>
      </c>
      <c r="D53" s="80" t="n">
        <v>94.3552422431141</v>
      </c>
      <c r="E53" s="80" t="n">
        <v>0.551938845278765</v>
      </c>
      <c r="F53" s="80" t="n">
        <v>1.6</v>
      </c>
      <c r="G53" s="82"/>
      <c r="H53" s="132" t="n">
        <v>694.034142658542</v>
      </c>
      <c r="I53" s="132" t="n">
        <v>0.004059810501</v>
      </c>
      <c r="J53" s="133" t="n">
        <v>0.01176887051376</v>
      </c>
    </row>
    <row r="54" customFormat="false" ht="12.75" hidden="false" customHeight="true" outlineLevel="0" collapsed="false">
      <c r="A54" s="84" t="s">
        <v>167</v>
      </c>
      <c r="B54" s="132" t="n">
        <v>1504.26365595</v>
      </c>
      <c r="C54" s="130" t="s">
        <v>164</v>
      </c>
      <c r="D54" s="80" t="n">
        <v>55</v>
      </c>
      <c r="E54" s="80" t="n">
        <v>5.73140056924075</v>
      </c>
      <c r="F54" s="80" t="n">
        <v>0.1</v>
      </c>
      <c r="G54" s="82"/>
      <c r="H54" s="132" t="n">
        <v>82.73450107725</v>
      </c>
      <c r="I54" s="132" t="n">
        <v>0.008621537574</v>
      </c>
      <c r="J54" s="133" t="n">
        <v>0.000150426365595</v>
      </c>
    </row>
    <row r="55" customFormat="false" ht="12.75" hidden="false" customHeight="true" outlineLevel="0" collapsed="false">
      <c r="A55" s="84" t="s">
        <v>168</v>
      </c>
      <c r="B55" s="132" t="s">
        <v>91</v>
      </c>
      <c r="C55" s="130" t="s">
        <v>164</v>
      </c>
      <c r="D55" s="80" t="s">
        <v>91</v>
      </c>
      <c r="E55" s="80" t="s">
        <v>91</v>
      </c>
      <c r="F55" s="80" t="s">
        <v>91</v>
      </c>
      <c r="G55" s="100" t="s">
        <v>169</v>
      </c>
      <c r="H55" s="132" t="s">
        <v>91</v>
      </c>
      <c r="I55" s="132" t="s">
        <v>91</v>
      </c>
      <c r="J55" s="133" t="s">
        <v>91</v>
      </c>
    </row>
    <row r="56" customFormat="false" ht="12.75" hidden="false" customHeight="true" outlineLevel="0" collapsed="false">
      <c r="A56" s="90" t="s">
        <v>170</v>
      </c>
      <c r="B56" s="138" t="n">
        <v>2117.55163456</v>
      </c>
      <c r="C56" s="139" t="s">
        <v>164</v>
      </c>
      <c r="D56" s="92" t="n">
        <v>77.386826509322</v>
      </c>
      <c r="E56" s="92" t="s">
        <v>91</v>
      </c>
      <c r="F56" s="92" t="n">
        <v>44.13827122</v>
      </c>
      <c r="G56" s="93"/>
      <c r="H56" s="138" t="n">
        <v>163.870600968226</v>
      </c>
      <c r="I56" s="138" t="s">
        <v>91</v>
      </c>
      <c r="J56" s="140" t="n">
        <v>0.093465068368563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3</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11</v>
      </c>
      <c r="L1" s="114" t="s">
        <v>72</v>
      </c>
    </row>
    <row r="2" customFormat="false" ht="15.75" hidden="false" customHeight="true" outlineLevel="0" collapsed="false">
      <c r="A2" s="660" t="s">
        <v>1512</v>
      </c>
      <c r="L2" s="114" t="s">
        <v>74</v>
      </c>
    </row>
    <row r="3" customFormat="false" ht="15.75" hidden="false" customHeight="true" outlineLevel="0" collapsed="false">
      <c r="A3" s="660" t="s">
        <v>215</v>
      </c>
      <c r="L3" s="114" t="s">
        <v>75</v>
      </c>
    </row>
    <row r="4" customFormat="false" ht="12.75" hidden="false" customHeight="true" outlineLevel="0" collapsed="false">
      <c r="L4" s="1533"/>
    </row>
    <row r="5" customFormat="false" ht="12.75" hidden="false" customHeight="true" outlineLevel="0" collapsed="false">
      <c r="J5" s="623"/>
      <c r="K5" s="499" t="s">
        <v>458</v>
      </c>
      <c r="L5" s="623"/>
    </row>
    <row r="6" customFormat="false" ht="12.75" hidden="false" customHeight="true" outlineLevel="0" collapsed="false">
      <c r="A6" s="1534" t="s">
        <v>1513</v>
      </c>
      <c r="B6" s="939" t="s">
        <v>884</v>
      </c>
      <c r="C6" s="939"/>
      <c r="D6" s="939"/>
      <c r="E6" s="939" t="s">
        <v>338</v>
      </c>
      <c r="F6" s="939"/>
      <c r="G6" s="1535" t="s">
        <v>155</v>
      </c>
      <c r="H6" s="1535"/>
      <c r="I6" s="1535"/>
      <c r="J6" s="1536"/>
      <c r="K6" s="1140" t="s">
        <v>791</v>
      </c>
      <c r="L6" s="937" t="s">
        <v>408</v>
      </c>
    </row>
    <row r="7" customFormat="false" ht="13.5" hidden="false" customHeight="true" outlineLevel="0" collapsed="false">
      <c r="A7" s="1049" t="s">
        <v>373</v>
      </c>
      <c r="B7" s="1537"/>
      <c r="C7" s="1538"/>
      <c r="D7" s="1539"/>
      <c r="E7" s="1537"/>
      <c r="F7" s="1539"/>
      <c r="G7" s="1540"/>
      <c r="H7" s="1541"/>
      <c r="I7" s="1542"/>
      <c r="J7" s="1536"/>
      <c r="K7" s="945" t="s">
        <v>1514</v>
      </c>
      <c r="L7" s="1543" t="n">
        <v>6943</v>
      </c>
    </row>
    <row r="8" customFormat="false" ht="15" hidden="false" customHeight="true" outlineLevel="0" collapsed="false">
      <c r="A8" s="1049"/>
      <c r="B8" s="286" t="s">
        <v>1515</v>
      </c>
      <c r="C8" s="408" t="s">
        <v>1516</v>
      </c>
      <c r="D8" s="286" t="s">
        <v>1517</v>
      </c>
      <c r="E8" s="1544" t="s">
        <v>1518</v>
      </c>
      <c r="F8" s="1544" t="s">
        <v>1519</v>
      </c>
      <c r="G8" s="1545" t="s">
        <v>1520</v>
      </c>
      <c r="H8" s="1545"/>
      <c r="I8" s="288" t="s">
        <v>1521</v>
      </c>
      <c r="J8" s="1536"/>
      <c r="K8" s="1546" t="s">
        <v>1522</v>
      </c>
      <c r="L8" s="1547" t="s">
        <v>253</v>
      </c>
    </row>
    <row r="9" customFormat="false" ht="14.25" hidden="false" customHeight="true" outlineLevel="0" collapsed="false">
      <c r="A9" s="1049"/>
      <c r="B9" s="286"/>
      <c r="C9" s="408"/>
      <c r="D9" s="286"/>
      <c r="E9" s="1548"/>
      <c r="F9" s="1548"/>
      <c r="G9" s="1549" t="s">
        <v>1523</v>
      </c>
      <c r="H9" s="1548" t="s">
        <v>1524</v>
      </c>
      <c r="I9" s="1550"/>
      <c r="J9" s="1536"/>
      <c r="K9" s="947" t="s">
        <v>1525</v>
      </c>
      <c r="L9" s="1547" t="n">
        <v>1.834902208</v>
      </c>
    </row>
    <row r="10" customFormat="false" ht="13.5" hidden="false" customHeight="true" outlineLevel="0" collapsed="false">
      <c r="A10" s="1551"/>
      <c r="B10" s="882" t="s">
        <v>1526</v>
      </c>
      <c r="C10" s="408"/>
      <c r="D10" s="882" t="s">
        <v>1527</v>
      </c>
      <c r="E10" s="408" t="s">
        <v>1528</v>
      </c>
      <c r="F10" s="408"/>
      <c r="G10" s="409" t="s">
        <v>84</v>
      </c>
      <c r="H10" s="409"/>
      <c r="I10" s="409"/>
      <c r="J10" s="1536"/>
      <c r="K10" s="947" t="s">
        <v>1529</v>
      </c>
      <c r="L10" s="1552" t="n">
        <v>0.445887446</v>
      </c>
    </row>
    <row r="11" customFormat="false" ht="13.5" hidden="false" customHeight="true" outlineLevel="0" collapsed="false">
      <c r="A11" s="961" t="s">
        <v>1530</v>
      </c>
      <c r="B11" s="1553" t="n">
        <v>863.98</v>
      </c>
      <c r="C11" s="1553" t="n">
        <v>1</v>
      </c>
      <c r="D11" s="1554" t="s">
        <v>253</v>
      </c>
      <c r="E11" s="143" t="n">
        <v>0.0499780087502026</v>
      </c>
      <c r="F11" s="143" t="n">
        <v>0.0185123332881383</v>
      </c>
      <c r="G11" s="1553" t="n">
        <v>31.28</v>
      </c>
      <c r="H11" s="1554" t="n">
        <v>11.9</v>
      </c>
      <c r="I11" s="1555" t="n">
        <v>15.9942857142857</v>
      </c>
      <c r="J11" s="1536"/>
      <c r="K11" s="961" t="s">
        <v>1531</v>
      </c>
      <c r="L11" s="1552" t="n">
        <v>0.1525</v>
      </c>
    </row>
    <row r="12" customFormat="false" ht="14.25" hidden="false" customHeight="true" outlineLevel="0" collapsed="false">
      <c r="A12" s="961" t="s">
        <v>1532</v>
      </c>
      <c r="B12" s="1556" t="s">
        <v>91</v>
      </c>
      <c r="C12" s="1556" t="s">
        <v>91</v>
      </c>
      <c r="D12" s="1556" t="s">
        <v>91</v>
      </c>
      <c r="E12" s="80" t="s">
        <v>91</v>
      </c>
      <c r="F12" s="80" t="s">
        <v>91</v>
      </c>
      <c r="G12" s="80" t="s">
        <v>91</v>
      </c>
      <c r="H12" s="80" t="s">
        <v>91</v>
      </c>
      <c r="I12" s="131" t="s">
        <v>91</v>
      </c>
      <c r="J12" s="1536"/>
      <c r="K12" s="947" t="s">
        <v>1533</v>
      </c>
      <c r="L12" s="1557" t="n">
        <v>0.1</v>
      </c>
    </row>
    <row r="13" customFormat="false" ht="13.5" hidden="false" customHeight="true" outlineLevel="0" collapsed="false">
      <c r="A13" s="638" t="s">
        <v>1534</v>
      </c>
      <c r="B13" s="1556" t="s">
        <v>91</v>
      </c>
      <c r="C13" s="1556" t="s">
        <v>91</v>
      </c>
      <c r="D13" s="1556" t="s">
        <v>91</v>
      </c>
      <c r="E13" s="80" t="s">
        <v>91</v>
      </c>
      <c r="F13" s="80" t="s">
        <v>91</v>
      </c>
      <c r="G13" s="1556" t="s">
        <v>91</v>
      </c>
      <c r="H13" s="1556" t="s">
        <v>91</v>
      </c>
      <c r="I13" s="1558" t="s">
        <v>91</v>
      </c>
      <c r="J13" s="1536"/>
      <c r="K13" s="947" t="s">
        <v>1535</v>
      </c>
      <c r="L13" s="1552" t="n">
        <v>0.5</v>
      </c>
    </row>
    <row r="14" customFormat="false" ht="14.25" hidden="false" customHeight="true" outlineLevel="0" collapsed="false">
      <c r="A14" s="638" t="s">
        <v>1536</v>
      </c>
      <c r="B14" s="1556" t="s">
        <v>91</v>
      </c>
      <c r="C14" s="1556" t="s">
        <v>91</v>
      </c>
      <c r="D14" s="1556" t="s">
        <v>91</v>
      </c>
      <c r="E14" s="80" t="s">
        <v>91</v>
      </c>
      <c r="F14" s="80" t="s">
        <v>91</v>
      </c>
      <c r="G14" s="1556" t="s">
        <v>91</v>
      </c>
      <c r="H14" s="1556" t="s">
        <v>91</v>
      </c>
      <c r="I14" s="1558" t="s">
        <v>91</v>
      </c>
      <c r="J14" s="1536"/>
      <c r="K14" s="947" t="s">
        <v>1537</v>
      </c>
      <c r="L14" s="1552" t="n">
        <v>0.14</v>
      </c>
    </row>
    <row r="15" customFormat="false" ht="14.25" hidden="false" customHeight="true" outlineLevel="0" collapsed="false">
      <c r="A15" s="1559" t="s">
        <v>1538</v>
      </c>
      <c r="B15" s="51"/>
      <c r="C15" s="51"/>
      <c r="D15" s="51"/>
      <c r="E15" s="51"/>
      <c r="F15" s="51"/>
      <c r="G15" s="80" t="s">
        <v>91</v>
      </c>
      <c r="H15" s="80" t="s">
        <v>91</v>
      </c>
      <c r="I15" s="131" t="s">
        <v>91</v>
      </c>
      <c r="J15" s="1536"/>
      <c r="K15" s="1560" t="s">
        <v>1539</v>
      </c>
      <c r="L15" s="1561" t="s">
        <v>253</v>
      </c>
    </row>
    <row r="16" customFormat="false" ht="12.75" hidden="false" customHeight="true" outlineLevel="0" collapsed="false">
      <c r="A16" s="135" t="s">
        <v>99</v>
      </c>
      <c r="B16" s="593" t="s">
        <v>91</v>
      </c>
      <c r="C16" s="593" t="s">
        <v>91</v>
      </c>
      <c r="D16" s="593" t="s">
        <v>91</v>
      </c>
      <c r="E16" s="159" t="s">
        <v>91</v>
      </c>
      <c r="F16" s="159" t="s">
        <v>91</v>
      </c>
      <c r="G16" s="593" t="s">
        <v>91</v>
      </c>
      <c r="H16" s="593" t="s">
        <v>91</v>
      </c>
      <c r="I16" s="594" t="s">
        <v>91</v>
      </c>
      <c r="J16" s="1536"/>
    </row>
    <row r="17" customFormat="false" ht="7.5" hidden="false" customHeight="true" outlineLevel="0" collapsed="false">
      <c r="A17" s="31"/>
      <c r="B17" s="31"/>
      <c r="C17" s="31"/>
      <c r="D17" s="31"/>
      <c r="E17" s="31"/>
      <c r="F17" s="31"/>
      <c r="G17" s="31"/>
      <c r="H17" s="31"/>
      <c r="I17" s="31"/>
      <c r="J17" s="1536"/>
    </row>
    <row r="18" customFormat="false" ht="13.5" hidden="false" customHeight="true" outlineLevel="0" collapsed="false">
      <c r="A18" s="1562" t="s">
        <v>1540</v>
      </c>
      <c r="J18" s="1536"/>
    </row>
    <row r="19" customFormat="false" ht="13.5" hidden="false" customHeight="true" outlineLevel="0" collapsed="false">
      <c r="A19" s="1563" t="s">
        <v>1541</v>
      </c>
      <c r="J19" s="1536"/>
      <c r="K19" s="1564" t="s">
        <v>1542</v>
      </c>
      <c r="L19" s="746"/>
    </row>
    <row r="20" customFormat="false" ht="7.5" hidden="false" customHeight="true" outlineLevel="0" collapsed="false">
      <c r="J20" s="1536"/>
      <c r="K20" s="1565" t="s">
        <v>1543</v>
      </c>
      <c r="L20" s="1566"/>
    </row>
    <row r="21" customFormat="false" ht="13.5" hidden="false" customHeight="true" outlineLevel="0" collapsed="false">
      <c r="A21" s="1567" t="s">
        <v>1544</v>
      </c>
      <c r="J21" s="1536"/>
      <c r="K21" s="1568" t="s">
        <v>1545</v>
      </c>
      <c r="L21" s="1566"/>
    </row>
    <row r="22" customFormat="false" ht="13.5" hidden="false" customHeight="true" outlineLevel="0" collapsed="false">
      <c r="A22" s="1569" t="s">
        <v>1546</v>
      </c>
      <c r="J22" s="1536"/>
      <c r="K22" s="1568" t="s">
        <v>1547</v>
      </c>
      <c r="L22" s="1570"/>
    </row>
    <row r="23" customFormat="false" ht="13.5" hidden="false" customHeight="true" outlineLevel="0" collapsed="false">
      <c r="A23" s="1564" t="s">
        <v>1548</v>
      </c>
      <c r="J23" s="1536"/>
      <c r="K23" s="661"/>
      <c r="L23" s="1570"/>
    </row>
    <row r="24" customFormat="false" ht="24" hidden="false" customHeight="true" outlineLevel="0" collapsed="false">
      <c r="A24" s="1571" t="s">
        <v>1549</v>
      </c>
      <c r="B24" s="1571"/>
      <c r="C24" s="1571"/>
      <c r="D24" s="1571"/>
      <c r="E24" s="1571"/>
      <c r="F24" s="1571"/>
      <c r="G24" s="1571"/>
      <c r="H24" s="1571"/>
      <c r="I24" s="1571"/>
      <c r="J24" s="1536"/>
    </row>
    <row r="25" customFormat="false" ht="8.25" hidden="false" customHeight="true" outlineLevel="0" collapsed="false">
      <c r="A25" s="1002"/>
      <c r="B25" s="1002"/>
      <c r="C25" s="1002"/>
      <c r="D25" s="1002"/>
      <c r="E25" s="1002"/>
      <c r="F25" s="1002"/>
      <c r="G25" s="1002"/>
      <c r="J25" s="1536"/>
    </row>
    <row r="26" customFormat="false" ht="9" hidden="false" customHeight="true" outlineLevel="0" collapsed="false">
      <c r="A26" s="661"/>
      <c r="B26" s="661"/>
      <c r="C26" s="661"/>
      <c r="D26" s="661"/>
      <c r="E26" s="661"/>
      <c r="F26" s="661"/>
      <c r="G26" s="661"/>
      <c r="H26" s="661"/>
      <c r="I26" s="661"/>
      <c r="J26" s="1536"/>
    </row>
    <row r="27" customFormat="false" ht="15.75" hidden="false" customHeight="true" outlineLevel="0" collapsed="false">
      <c r="A27" s="660" t="s">
        <v>1550</v>
      </c>
      <c r="J27" s="1536"/>
    </row>
    <row r="28" customFormat="false" ht="15.75" hidden="false" customHeight="true" outlineLevel="0" collapsed="false">
      <c r="A28" s="660" t="s">
        <v>1551</v>
      </c>
      <c r="J28" s="1536"/>
    </row>
    <row r="29" customFormat="false" ht="15.75" hidden="false" customHeight="true" outlineLevel="0" collapsed="false">
      <c r="A29" s="660" t="s">
        <v>215</v>
      </c>
      <c r="J29" s="1536"/>
    </row>
    <row r="30" customFormat="false" ht="12.75" hidden="false" customHeight="true" outlineLevel="0" collapsed="false">
      <c r="J30" s="1536"/>
    </row>
    <row r="31" customFormat="false" ht="13.5" hidden="false" customHeight="true" outlineLevel="0" collapsed="false">
      <c r="A31" s="1534" t="s">
        <v>1513</v>
      </c>
      <c r="B31" s="1572" t="s">
        <v>460</v>
      </c>
      <c r="C31" s="939" t="s">
        <v>338</v>
      </c>
      <c r="D31" s="939"/>
      <c r="E31" s="939"/>
      <c r="F31" s="1073" t="s">
        <v>155</v>
      </c>
      <c r="G31" s="1073"/>
      <c r="H31" s="1073"/>
      <c r="I31" s="16"/>
      <c r="J31" s="1536"/>
    </row>
    <row r="32" customFormat="false" ht="12.75" hidden="false" customHeight="true" outlineLevel="0" collapsed="false">
      <c r="A32" s="1049" t="s">
        <v>373</v>
      </c>
      <c r="B32" s="940" t="s">
        <v>1552</v>
      </c>
      <c r="C32" s="1573"/>
      <c r="D32" s="1574"/>
      <c r="E32" s="1574"/>
      <c r="F32" s="1573"/>
      <c r="G32" s="1574"/>
      <c r="H32" s="1052"/>
      <c r="J32" s="1536"/>
    </row>
    <row r="33" customFormat="false" ht="12.75" hidden="false" customHeight="true" outlineLevel="0" collapsed="false">
      <c r="A33" s="1049"/>
      <c r="B33" s="940"/>
      <c r="C33" s="401" t="s">
        <v>1553</v>
      </c>
      <c r="D33" s="401" t="s">
        <v>409</v>
      </c>
      <c r="E33" s="625" t="s">
        <v>410</v>
      </c>
      <c r="F33" s="401" t="s">
        <v>1554</v>
      </c>
      <c r="G33" s="401" t="s">
        <v>409</v>
      </c>
      <c r="H33" s="508" t="s">
        <v>410</v>
      </c>
      <c r="J33" s="1536"/>
    </row>
    <row r="34" customFormat="false" ht="12" hidden="false" customHeight="true" outlineLevel="0" collapsed="false">
      <c r="A34" s="1551"/>
      <c r="B34" s="293" t="s">
        <v>84</v>
      </c>
      <c r="C34" s="408" t="s">
        <v>1555</v>
      </c>
      <c r="D34" s="408"/>
      <c r="E34" s="408"/>
      <c r="F34" s="409" t="s">
        <v>84</v>
      </c>
      <c r="G34" s="409"/>
      <c r="H34" s="409"/>
      <c r="J34" s="1536"/>
    </row>
    <row r="35" customFormat="false" ht="12" hidden="false" customHeight="true" outlineLevel="0" collapsed="false">
      <c r="A35" s="1148" t="s">
        <v>1556</v>
      </c>
      <c r="B35" s="215" t="n">
        <v>110.2</v>
      </c>
      <c r="C35" s="214"/>
      <c r="D35" s="214"/>
      <c r="E35" s="214"/>
      <c r="F35" s="215" t="n">
        <v>44.3425714285714</v>
      </c>
      <c r="G35" s="80" t="n">
        <v>0.18714025</v>
      </c>
      <c r="H35" s="131" t="n">
        <v>0.04206</v>
      </c>
      <c r="J35" s="1536"/>
    </row>
    <row r="36" customFormat="false" ht="12" hidden="false" customHeight="true" outlineLevel="0" collapsed="false">
      <c r="A36" s="961" t="s">
        <v>1557</v>
      </c>
      <c r="B36" s="145" t="s">
        <v>128</v>
      </c>
      <c r="C36" s="215" t="s">
        <v>128</v>
      </c>
      <c r="D36" s="215" t="s">
        <v>128</v>
      </c>
      <c r="E36" s="215" t="s">
        <v>128</v>
      </c>
      <c r="F36" s="234" t="n">
        <v>72.2021821428571</v>
      </c>
      <c r="G36" s="145" t="s">
        <v>128</v>
      </c>
      <c r="H36" s="144" t="s">
        <v>128</v>
      </c>
      <c r="J36" s="1536"/>
    </row>
    <row r="37" customFormat="false" ht="12" hidden="false" customHeight="true" outlineLevel="0" collapsed="false">
      <c r="A37" s="961" t="s">
        <v>1558</v>
      </c>
      <c r="B37" s="215" t="n">
        <v>110.2</v>
      </c>
      <c r="C37" s="175"/>
      <c r="D37" s="175"/>
      <c r="E37" s="175"/>
      <c r="F37" s="215" t="n">
        <v>44.3425714285714</v>
      </c>
      <c r="G37" s="80" t="n">
        <v>0.18714025</v>
      </c>
      <c r="H37" s="131" t="n">
        <v>0.04206</v>
      </c>
      <c r="J37" s="1536"/>
    </row>
    <row r="38" customFormat="false" ht="12" hidden="false" customHeight="true" outlineLevel="0" collapsed="false">
      <c r="A38" s="135" t="s">
        <v>99</v>
      </c>
      <c r="B38" s="595" t="n">
        <v>110.2</v>
      </c>
      <c r="C38" s="156" t="n">
        <v>402.382680840031</v>
      </c>
      <c r="D38" s="156" t="n">
        <v>1.69818738656987</v>
      </c>
      <c r="E38" s="156" t="n">
        <v>0.381669691470054</v>
      </c>
      <c r="F38" s="595" t="n">
        <v>44.3425714285714</v>
      </c>
      <c r="G38" s="595" t="n">
        <v>0.18714025</v>
      </c>
      <c r="H38" s="494" t="n">
        <v>0.04206</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5" t="s">
        <v>1559</v>
      </c>
      <c r="B40" s="1575"/>
      <c r="C40" s="1575"/>
      <c r="D40" s="1575"/>
      <c r="E40" s="1575"/>
      <c r="F40" s="1575"/>
      <c r="G40" s="1575"/>
      <c r="H40" s="1575"/>
      <c r="J40" s="1576"/>
    </row>
    <row r="41" customFormat="false" ht="13.5" hidden="false" customHeight="true" outlineLevel="0" collapsed="false">
      <c r="A41" s="1577" t="s">
        <v>1560</v>
      </c>
    </row>
    <row r="42" customFormat="false" ht="7.5" hidden="false" customHeight="true" outlineLevel="0" collapsed="false"/>
    <row r="43" customFormat="false" ht="23.25" hidden="false" customHeight="true" outlineLevel="0" collapsed="false">
      <c r="A43" s="1578" t="s">
        <v>1561</v>
      </c>
      <c r="B43" s="1578"/>
      <c r="C43" s="1578"/>
      <c r="D43" s="1578"/>
      <c r="E43" s="1578"/>
      <c r="F43" s="1578"/>
      <c r="G43" s="1578"/>
      <c r="H43" s="1578"/>
      <c r="J43" s="1579"/>
    </row>
    <row r="44" customFormat="false" ht="7.5" hidden="false" customHeight="true" outlineLevel="0" collapsed="false"/>
    <row r="45" customFormat="false" ht="13.5" hidden="false" customHeight="true" outlineLevel="0" collapsed="false">
      <c r="A45" s="115" t="s">
        <v>397</v>
      </c>
      <c r="B45" s="186"/>
      <c r="C45" s="186"/>
      <c r="D45" s="186"/>
      <c r="E45" s="186"/>
      <c r="F45" s="186"/>
      <c r="G45" s="186"/>
      <c r="H45" s="187"/>
      <c r="J45" s="141"/>
    </row>
    <row r="46" customFormat="false" ht="12" hidden="false" customHeight="true" outlineLevel="0" collapsed="false">
      <c r="A46" s="188" t="s">
        <v>1562</v>
      </c>
      <c r="B46" s="188"/>
      <c r="C46" s="188"/>
      <c r="D46" s="188"/>
      <c r="E46" s="188"/>
      <c r="F46" s="188"/>
      <c r="G46" s="188"/>
      <c r="H46" s="188"/>
      <c r="J46" s="141"/>
    </row>
    <row r="47" customFormat="false" ht="12" hidden="false" customHeight="true" outlineLevel="0" collapsed="false">
      <c r="A47" s="188" t="s">
        <v>1563</v>
      </c>
      <c r="B47" s="188"/>
      <c r="C47" s="188"/>
      <c r="D47" s="188"/>
      <c r="E47" s="188"/>
      <c r="F47" s="188"/>
      <c r="G47" s="188"/>
      <c r="H47" s="188"/>
      <c r="J47" s="141"/>
    </row>
    <row r="48" customFormat="false" ht="12" hidden="false" customHeight="true" outlineLevel="0" collapsed="false">
      <c r="A48" s="188" t="s">
        <v>925</v>
      </c>
      <c r="B48" s="188"/>
      <c r="C48" s="188"/>
      <c r="D48" s="188"/>
      <c r="E48" s="188"/>
      <c r="F48" s="188"/>
      <c r="G48" s="188"/>
      <c r="H48" s="188"/>
      <c r="J48" s="141"/>
    </row>
    <row r="49" customFormat="false" ht="12" hidden="false" customHeight="true" outlineLevel="0" collapsed="false">
      <c r="A49" s="188" t="s">
        <v>1564</v>
      </c>
      <c r="B49" s="188"/>
      <c r="C49" s="188"/>
      <c r="D49" s="188"/>
      <c r="E49" s="188"/>
      <c r="F49" s="188"/>
      <c r="G49" s="188"/>
      <c r="H49" s="188"/>
      <c r="J49" s="141"/>
    </row>
    <row r="50" customFormat="false" ht="12" hidden="false" customHeight="true" outlineLevel="0" collapsed="false">
      <c r="A50" s="188" t="s">
        <v>1565</v>
      </c>
      <c r="B50" s="188"/>
      <c r="C50" s="188"/>
      <c r="D50" s="188"/>
      <c r="E50" s="188"/>
      <c r="F50" s="188"/>
      <c r="G50" s="188"/>
      <c r="H50" s="188"/>
      <c r="J50" s="141"/>
    </row>
    <row r="51" customFormat="false" ht="12" hidden="false" customHeight="true" outlineLevel="0" collapsed="false">
      <c r="A51" s="188" t="s">
        <v>1566</v>
      </c>
      <c r="B51" s="188"/>
      <c r="C51" s="188"/>
      <c r="D51" s="188"/>
      <c r="E51" s="188"/>
      <c r="F51" s="188"/>
      <c r="G51" s="188"/>
      <c r="H51" s="188"/>
      <c r="J51" s="141"/>
    </row>
    <row r="52" customFormat="false" ht="12.75" hidden="false" customHeight="true" outlineLevel="0" collapsed="false">
      <c r="A52" s="64" t="s">
        <v>1505</v>
      </c>
      <c r="B52" s="64"/>
      <c r="C52" s="64"/>
      <c r="D52" s="64"/>
      <c r="E52" s="64"/>
      <c r="F52" s="64"/>
      <c r="G52" s="64"/>
      <c r="H52" s="64"/>
      <c r="J52" s="141"/>
    </row>
    <row r="53" customFormat="false" ht="24" hidden="false" customHeight="true" outlineLevel="0" collapsed="false">
      <c r="A53" s="64" t="s">
        <v>1506</v>
      </c>
      <c r="B53" s="64"/>
      <c r="C53" s="64"/>
      <c r="D53" s="64"/>
      <c r="E53" s="64"/>
      <c r="F53" s="64"/>
      <c r="G53" s="64"/>
      <c r="H53" s="64"/>
      <c r="J53" s="141"/>
    </row>
    <row r="54" customFormat="false" ht="12.75" hidden="false" customHeight="true" outlineLevel="0" collapsed="false">
      <c r="A54" s="64" t="s">
        <v>1507</v>
      </c>
      <c r="B54" s="64"/>
      <c r="C54" s="64"/>
      <c r="D54" s="64"/>
      <c r="E54" s="64"/>
      <c r="F54" s="64"/>
      <c r="G54" s="64"/>
      <c r="H54" s="64"/>
      <c r="J54" s="141"/>
    </row>
    <row r="55" customFormat="false" ht="12.75" hidden="false" customHeight="true" outlineLevel="0" collapsed="false">
      <c r="A55" s="64" t="s">
        <v>1508</v>
      </c>
      <c r="B55" s="64"/>
      <c r="C55" s="64"/>
      <c r="D55" s="64"/>
      <c r="E55" s="64"/>
      <c r="F55" s="64"/>
      <c r="G55" s="64"/>
      <c r="H55" s="64"/>
      <c r="J55" s="141"/>
    </row>
    <row r="56" customFormat="false" ht="12.75" hidden="false" customHeight="true" outlineLevel="0" collapsed="false">
      <c r="A56" s="64" t="s">
        <v>1509</v>
      </c>
      <c r="B56" s="64"/>
      <c r="C56" s="64"/>
      <c r="D56" s="64"/>
      <c r="E56" s="64"/>
      <c r="F56" s="64"/>
      <c r="G56" s="64"/>
      <c r="H56" s="64"/>
      <c r="J56" s="141"/>
    </row>
    <row r="57" customFormat="false" ht="12.75" hidden="false" customHeight="true" outlineLevel="0" collapsed="false">
      <c r="A57" s="64" t="s">
        <v>1510</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567</v>
      </c>
      <c r="H1" s="114" t="s">
        <v>72</v>
      </c>
    </row>
    <row r="2" customFormat="false" ht="15.75" hidden="false" customHeight="true" outlineLevel="0" collapsed="false">
      <c r="A2" s="660" t="s">
        <v>1568</v>
      </c>
      <c r="H2" s="114" t="s">
        <v>74</v>
      </c>
    </row>
    <row r="3" customFormat="false" ht="15.75" hidden="false" customHeight="true" outlineLevel="0" collapsed="false">
      <c r="A3" s="660" t="s">
        <v>73</v>
      </c>
      <c r="H3" s="114" t="s">
        <v>75</v>
      </c>
    </row>
    <row r="4" customFormat="false" ht="12.75" hidden="false" customHeight="true" outlineLevel="0" collapsed="false"/>
    <row r="5" customFormat="false" ht="33" hidden="false" customHeight="true" outlineLevel="0" collapsed="false">
      <c r="A5" s="1580" t="s">
        <v>1569</v>
      </c>
      <c r="B5" s="1072" t="s">
        <v>1570</v>
      </c>
      <c r="C5" s="1072"/>
      <c r="D5" s="399" t="s">
        <v>1571</v>
      </c>
      <c r="E5" s="399"/>
      <c r="F5" s="400" t="s">
        <v>155</v>
      </c>
      <c r="G5" s="400"/>
      <c r="H5" s="400"/>
    </row>
    <row r="6" customFormat="false" ht="14.25" hidden="false" customHeight="true" outlineLevel="0" collapsed="false">
      <c r="A6" s="1580"/>
      <c r="B6" s="839" t="s">
        <v>1572</v>
      </c>
      <c r="C6" s="839"/>
      <c r="D6" s="1581" t="s">
        <v>1573</v>
      </c>
      <c r="E6" s="401" t="s">
        <v>1574</v>
      </c>
      <c r="F6" s="401" t="s">
        <v>409</v>
      </c>
      <c r="G6" s="401"/>
      <c r="H6" s="1582" t="s">
        <v>1575</v>
      </c>
    </row>
    <row r="7" customFormat="false" ht="12" hidden="false" customHeight="true" outlineLevel="0" collapsed="false">
      <c r="A7" s="1580"/>
      <c r="B7" s="839"/>
      <c r="C7" s="839"/>
      <c r="D7" s="1581"/>
      <c r="E7" s="401"/>
      <c r="F7" s="1545" t="s">
        <v>1576</v>
      </c>
      <c r="G7" s="1545" t="s">
        <v>1577</v>
      </c>
      <c r="H7" s="1582"/>
    </row>
    <row r="8" customFormat="false" ht="12.75" hidden="false" customHeight="true" outlineLevel="0" collapsed="false">
      <c r="A8" s="1580"/>
      <c r="B8" s="839"/>
      <c r="C8" s="839"/>
      <c r="D8" s="1581"/>
      <c r="E8" s="401"/>
      <c r="F8" s="1545"/>
      <c r="G8" s="1545"/>
      <c r="H8" s="1582"/>
    </row>
    <row r="9" customFormat="false" ht="13.5" hidden="false" customHeight="true" outlineLevel="0" collapsed="false">
      <c r="A9" s="1580"/>
      <c r="B9" s="761" t="s">
        <v>1578</v>
      </c>
      <c r="C9" s="761"/>
      <c r="D9" s="408" t="s">
        <v>1579</v>
      </c>
      <c r="E9" s="408"/>
      <c r="F9" s="78" t="s">
        <v>1005</v>
      </c>
      <c r="G9" s="78"/>
      <c r="H9" s="78"/>
    </row>
    <row r="10" customFormat="false" ht="12.75" hidden="false" customHeight="true" outlineLevel="0" collapsed="false">
      <c r="A10" s="1583" t="s">
        <v>1580</v>
      </c>
      <c r="B10" s="1584"/>
      <c r="C10" s="1584"/>
      <c r="D10" s="1585"/>
      <c r="E10" s="1586"/>
      <c r="F10" s="143" t="s">
        <v>128</v>
      </c>
      <c r="G10" s="635" t="s">
        <v>128</v>
      </c>
      <c r="H10" s="131" t="s">
        <v>128</v>
      </c>
    </row>
    <row r="11" customFormat="false" ht="12" hidden="false" customHeight="true" outlineLevel="0" collapsed="false">
      <c r="A11" s="1587" t="s">
        <v>1581</v>
      </c>
      <c r="B11" s="1588" t="s">
        <v>128</v>
      </c>
      <c r="C11" s="1588"/>
      <c r="D11" s="1589" t="s">
        <v>128</v>
      </c>
      <c r="E11" s="460" t="s">
        <v>128</v>
      </c>
      <c r="F11" s="213" t="s">
        <v>128</v>
      </c>
      <c r="G11" s="1590" t="s">
        <v>128</v>
      </c>
      <c r="H11" s="144" t="s">
        <v>128</v>
      </c>
    </row>
    <row r="12" customFormat="false" ht="14.25" hidden="false" customHeight="true" outlineLevel="0" collapsed="false">
      <c r="A12" s="1587" t="s">
        <v>1582</v>
      </c>
      <c r="B12" s="1588" t="s">
        <v>128</v>
      </c>
      <c r="C12" s="1588"/>
      <c r="D12" s="1589" t="s">
        <v>128</v>
      </c>
      <c r="E12" s="460" t="s">
        <v>128</v>
      </c>
      <c r="F12" s="213" t="s">
        <v>128</v>
      </c>
      <c r="G12" s="1590" t="s">
        <v>128</v>
      </c>
      <c r="H12" s="144" t="s">
        <v>128</v>
      </c>
    </row>
    <row r="13" customFormat="false" ht="12" hidden="false" customHeight="true" outlineLevel="0" collapsed="false">
      <c r="A13" s="961" t="s">
        <v>1583</v>
      </c>
      <c r="B13" s="1124"/>
      <c r="C13" s="1124"/>
      <c r="D13" s="1591"/>
      <c r="E13" s="1592"/>
      <c r="F13" s="482" t="n">
        <v>1.4053397590724</v>
      </c>
      <c r="G13" s="482" t="s">
        <v>283</v>
      </c>
      <c r="H13" s="1593" t="n">
        <v>0.6283415</v>
      </c>
    </row>
    <row r="14" customFormat="false" ht="12" hidden="false" customHeight="true" outlineLevel="0" collapsed="false">
      <c r="A14" s="1587" t="s">
        <v>1581</v>
      </c>
      <c r="B14" s="1588" t="n">
        <v>251.28</v>
      </c>
      <c r="C14" s="1588"/>
      <c r="D14" s="1589" t="n">
        <v>0.00559272428793537</v>
      </c>
      <c r="E14" s="460" t="s">
        <v>253</v>
      </c>
      <c r="F14" s="145" t="n">
        <v>1.4053397590724</v>
      </c>
      <c r="G14" s="145" t="s">
        <v>253</v>
      </c>
      <c r="H14" s="144" t="s">
        <v>128</v>
      </c>
    </row>
    <row r="15" customFormat="false" ht="12" hidden="false" customHeight="true" outlineLevel="0" collapsed="false">
      <c r="A15" s="1587" t="s">
        <v>1582</v>
      </c>
      <c r="B15" s="1588" t="s">
        <v>91</v>
      </c>
      <c r="C15" s="1588"/>
      <c r="D15" s="1589" t="s">
        <v>91</v>
      </c>
      <c r="E15" s="460" t="s">
        <v>91</v>
      </c>
      <c r="F15" s="145" t="s">
        <v>91</v>
      </c>
      <c r="G15" s="145" t="s">
        <v>91</v>
      </c>
      <c r="H15" s="144" t="s">
        <v>91</v>
      </c>
    </row>
    <row r="16" customFormat="false" ht="13.5" hidden="false" customHeight="true" outlineLevel="0" collapsed="false">
      <c r="A16" s="1594" t="s">
        <v>1584</v>
      </c>
      <c r="B16" s="1124"/>
      <c r="C16" s="1124"/>
      <c r="D16" s="1595"/>
      <c r="E16" s="148"/>
      <c r="F16" s="80" t="s">
        <v>91</v>
      </c>
      <c r="G16" s="80" t="s">
        <v>91</v>
      </c>
      <c r="H16" s="131" t="s">
        <v>91</v>
      </c>
    </row>
    <row r="17" customFormat="false" ht="13.5" hidden="false" customHeight="true" outlineLevel="0" collapsed="false">
      <c r="A17" s="135" t="s">
        <v>99</v>
      </c>
      <c r="B17" s="1124"/>
      <c r="C17" s="1596"/>
      <c r="D17" s="1595"/>
      <c r="E17" s="148"/>
      <c r="F17" s="80" t="s">
        <v>91</v>
      </c>
      <c r="G17" s="80" t="s">
        <v>91</v>
      </c>
      <c r="H17" s="131" t="s">
        <v>91</v>
      </c>
    </row>
    <row r="18" customFormat="false" ht="12" hidden="false" customHeight="true" outlineLevel="0" collapsed="false">
      <c r="A18" s="1597" t="s">
        <v>1581</v>
      </c>
      <c r="B18" s="1598" t="s">
        <v>91</v>
      </c>
      <c r="C18" s="1598"/>
      <c r="D18" s="1599" t="s">
        <v>91</v>
      </c>
      <c r="E18" s="460" t="s">
        <v>91</v>
      </c>
      <c r="F18" s="145" t="s">
        <v>91</v>
      </c>
      <c r="G18" s="145" t="s">
        <v>91</v>
      </c>
      <c r="H18" s="144" t="s">
        <v>91</v>
      </c>
    </row>
    <row r="19" customFormat="false" ht="13.5" hidden="false" customHeight="true" outlineLevel="0" collapsed="false">
      <c r="A19" s="1597" t="s">
        <v>1585</v>
      </c>
      <c r="B19" s="1600" t="s">
        <v>91</v>
      </c>
      <c r="C19" s="1600"/>
      <c r="D19" s="1589" t="s">
        <v>91</v>
      </c>
      <c r="E19" s="145" t="s">
        <v>91</v>
      </c>
      <c r="F19" s="145" t="s">
        <v>91</v>
      </c>
      <c r="G19" s="145" t="s">
        <v>91</v>
      </c>
      <c r="H19" s="144" t="s">
        <v>91</v>
      </c>
    </row>
    <row r="20" customFormat="false" ht="14.25" hidden="false" customHeight="true" outlineLevel="0" collapsed="false">
      <c r="A20" s="135"/>
      <c r="B20" s="682"/>
      <c r="C20" s="682"/>
      <c r="D20" s="682"/>
      <c r="E20" s="68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86</v>
      </c>
      <c r="B22" s="398" t="s">
        <v>1587</v>
      </c>
      <c r="C22" s="398"/>
      <c r="D22" s="398"/>
      <c r="E22" s="398" t="s">
        <v>1571</v>
      </c>
      <c r="F22" s="398"/>
      <c r="G22" s="400" t="s">
        <v>155</v>
      </c>
      <c r="H22" s="400"/>
    </row>
    <row r="23" customFormat="false" ht="14.25" hidden="false" customHeight="true" outlineLevel="0" collapsed="false">
      <c r="A23" s="783"/>
      <c r="B23" s="1601" t="s">
        <v>1588</v>
      </c>
      <c r="C23" s="1601" t="s">
        <v>1589</v>
      </c>
      <c r="D23" s="1601" t="s">
        <v>1590</v>
      </c>
      <c r="E23" s="286" t="s">
        <v>410</v>
      </c>
      <c r="F23" s="286"/>
      <c r="G23" s="288" t="s">
        <v>410</v>
      </c>
      <c r="H23" s="288"/>
    </row>
    <row r="24" customFormat="false" ht="12.75" hidden="false" customHeight="true" outlineLevel="0" collapsed="false">
      <c r="A24" s="783"/>
      <c r="B24" s="294" t="s">
        <v>981</v>
      </c>
      <c r="C24" s="294" t="s">
        <v>1591</v>
      </c>
      <c r="D24" s="294" t="s">
        <v>1592</v>
      </c>
      <c r="E24" s="882" t="s">
        <v>1593</v>
      </c>
      <c r="F24" s="882"/>
      <c r="G24" s="1078" t="s">
        <v>84</v>
      </c>
      <c r="H24" s="1078"/>
    </row>
    <row r="25" customFormat="false" ht="12.75" hidden="false" customHeight="true" outlineLevel="0" collapsed="false">
      <c r="A25" s="959" t="s">
        <v>1594</v>
      </c>
      <c r="B25" s="1602" t="n">
        <v>6943</v>
      </c>
      <c r="C25" s="1603" t="n">
        <v>36</v>
      </c>
      <c r="D25" s="1604" t="n">
        <v>0.16</v>
      </c>
      <c r="E25" s="1605" t="n">
        <v>0.00999842171717115</v>
      </c>
      <c r="F25" s="1605"/>
      <c r="G25" s="1606" t="n">
        <v>0.6283415</v>
      </c>
      <c r="H25" s="1606"/>
    </row>
    <row r="26" customFormat="false" ht="8.25" hidden="false" customHeight="true" outlineLevel="0" collapsed="false"/>
    <row r="27" customFormat="false" ht="28.5" hidden="false" customHeight="true" outlineLevel="0" collapsed="false">
      <c r="A27" s="745" t="s">
        <v>1595</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1" t="s">
        <v>1596</v>
      </c>
    </row>
    <row r="30" customFormat="false" ht="15.75" hidden="false" customHeight="true" outlineLevel="0" collapsed="false">
      <c r="A30" s="1531" t="s">
        <v>1597</v>
      </c>
    </row>
    <row r="31" customFormat="false" ht="15.75" hidden="false" customHeight="true" outlineLevel="0" collapsed="false">
      <c r="A31" s="1607" t="s">
        <v>1598</v>
      </c>
    </row>
    <row r="32" customFormat="false" ht="16.5" hidden="false" customHeight="true" outlineLevel="0" collapsed="false">
      <c r="A32" s="745" t="s">
        <v>1599</v>
      </c>
    </row>
    <row r="33" customFormat="false" ht="14.25" hidden="false" customHeight="true" outlineLevel="0" collapsed="false">
      <c r="A33" s="1531" t="s">
        <v>1600</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94" t="s">
        <v>1601</v>
      </c>
      <c r="B36" s="394"/>
      <c r="C36" s="394"/>
      <c r="D36" s="394"/>
      <c r="E36" s="394"/>
      <c r="F36" s="394"/>
      <c r="G36" s="394"/>
      <c r="H36" s="394"/>
    </row>
    <row r="37" customFormat="false" ht="13.5" hidden="false" customHeight="true" outlineLevel="0" collapsed="false">
      <c r="A37" s="1608" t="s">
        <v>1602</v>
      </c>
      <c r="B37" s="1608"/>
      <c r="C37" s="1608"/>
      <c r="D37" s="1608"/>
      <c r="E37" s="1608"/>
      <c r="F37" s="1608"/>
      <c r="G37" s="1608"/>
      <c r="H37" s="1608"/>
    </row>
    <row r="38" customFormat="false" ht="29.25" hidden="false" customHeight="true" outlineLevel="0" collapsed="false">
      <c r="A38" s="1608" t="s">
        <v>1603</v>
      </c>
      <c r="B38" s="1608"/>
      <c r="C38" s="1608"/>
      <c r="D38" s="1608"/>
      <c r="E38" s="1608"/>
      <c r="F38" s="1608"/>
      <c r="G38" s="1608"/>
      <c r="H38" s="160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567</v>
      </c>
      <c r="E1" s="114" t="s">
        <v>72</v>
      </c>
    </row>
    <row r="2" customFormat="false" ht="15.75" hidden="false" customHeight="true" outlineLevel="0" collapsed="false">
      <c r="A2" s="660" t="s">
        <v>1568</v>
      </c>
      <c r="E2" s="114" t="s">
        <v>74</v>
      </c>
    </row>
    <row r="3" customFormat="false" ht="15.75" hidden="false" customHeight="true" outlineLevel="0" collapsed="false">
      <c r="A3" s="660" t="s">
        <v>108</v>
      </c>
      <c r="E3" s="114" t="s">
        <v>75</v>
      </c>
    </row>
    <row r="4" customFormat="false" ht="12.75" hidden="false" customHeight="true" outlineLevel="0" collapsed="false"/>
    <row r="5" customFormat="false" ht="12.75" hidden="false" customHeight="true" outlineLevel="0" collapsed="false">
      <c r="A5" s="1010" t="s">
        <v>458</v>
      </c>
      <c r="B5" s="1010"/>
      <c r="C5" s="1010"/>
      <c r="D5" s="1010"/>
      <c r="E5" s="1010"/>
    </row>
    <row r="6" customFormat="false" ht="12.75" hidden="false" customHeight="true" outlineLevel="0" collapsed="false">
      <c r="A6" s="1609"/>
      <c r="B6" s="1147" t="s">
        <v>466</v>
      </c>
      <c r="C6" s="400" t="s">
        <v>1604</v>
      </c>
    </row>
    <row r="7" customFormat="false" ht="13.5" hidden="false" customHeight="true" outlineLevel="0" collapsed="false">
      <c r="A7" s="1546" t="s">
        <v>1605</v>
      </c>
      <c r="B7" s="516" t="s">
        <v>253</v>
      </c>
      <c r="C7" s="517" t="s">
        <v>128</v>
      </c>
    </row>
    <row r="8" customFormat="false" ht="12.75" hidden="false" customHeight="true" outlineLevel="0" collapsed="false">
      <c r="A8" s="1610" t="s">
        <v>1606</v>
      </c>
      <c r="B8" s="518" t="n">
        <v>0.92</v>
      </c>
      <c r="C8" s="519" t="s">
        <v>128</v>
      </c>
    </row>
    <row r="9" customFormat="false" ht="19.5" hidden="false" customHeight="true" outlineLevel="0" collapsed="false"/>
    <row r="10" customFormat="false" ht="12.75" hidden="false" customHeight="true" outlineLevel="0" collapsed="false">
      <c r="A10" s="1611" t="s">
        <v>1607</v>
      </c>
      <c r="B10" s="939" t="s">
        <v>1608</v>
      </c>
      <c r="C10" s="939"/>
      <c r="D10" s="756" t="s">
        <v>1609</v>
      </c>
      <c r="E10" s="756"/>
    </row>
    <row r="11" customFormat="false" ht="12.75" hidden="false" customHeight="true" outlineLevel="0" collapsed="false">
      <c r="A11" s="1612"/>
      <c r="B11" s="1548" t="s">
        <v>1610</v>
      </c>
      <c r="C11" s="1548"/>
      <c r="D11" s="1613" t="s">
        <v>1611</v>
      </c>
      <c r="E11" s="1613"/>
    </row>
    <row r="12" customFormat="false" ht="12.75" hidden="false" customHeight="true" outlineLevel="0" collapsed="false">
      <c r="A12" s="1614" t="s">
        <v>1612</v>
      </c>
      <c r="B12" s="1615" t="s">
        <v>128</v>
      </c>
      <c r="C12" s="1615"/>
      <c r="D12" s="1616" t="s">
        <v>128</v>
      </c>
      <c r="E12" s="1616"/>
    </row>
    <row r="13" customFormat="false" ht="12.75" hidden="false" customHeight="true" outlineLevel="0" collapsed="false">
      <c r="A13" s="1617" t="s">
        <v>1613</v>
      </c>
      <c r="B13" s="1615" t="s">
        <v>128</v>
      </c>
      <c r="C13" s="1615"/>
      <c r="D13" s="1616" t="s">
        <v>128</v>
      </c>
      <c r="E13" s="1616"/>
    </row>
    <row r="14" customFormat="false" ht="12.75" hidden="false" customHeight="true" outlineLevel="0" collapsed="false">
      <c r="A14" s="102" t="s">
        <v>1614</v>
      </c>
      <c r="B14" s="1618" t="s">
        <v>128</v>
      </c>
      <c r="C14" s="1618"/>
      <c r="D14" s="1619" t="s">
        <v>128</v>
      </c>
      <c r="E14" s="1619"/>
    </row>
    <row r="15" customFormat="false" ht="12.75" hidden="false" customHeight="true" outlineLevel="0" collapsed="false">
      <c r="A15" s="102" t="s">
        <v>1615</v>
      </c>
      <c r="B15" s="1618" t="s">
        <v>128</v>
      </c>
      <c r="C15" s="1618"/>
      <c r="D15" s="1619" t="s">
        <v>128</v>
      </c>
      <c r="E15" s="1619"/>
    </row>
    <row r="16" customFormat="false" ht="12.75" hidden="false" customHeight="true" outlineLevel="0" collapsed="false">
      <c r="A16" s="102" t="s">
        <v>1616</v>
      </c>
      <c r="B16" s="1615" t="s">
        <v>128</v>
      </c>
      <c r="C16" s="1615"/>
      <c r="D16" s="1619" t="s">
        <v>128</v>
      </c>
      <c r="E16" s="1619"/>
    </row>
    <row r="17" customFormat="false" ht="12.75" hidden="false" customHeight="true" outlineLevel="0" collapsed="false">
      <c r="A17" s="102" t="s">
        <v>1617</v>
      </c>
      <c r="B17" s="1615" t="s">
        <v>128</v>
      </c>
      <c r="C17" s="1615"/>
      <c r="D17" s="1616" t="s">
        <v>128</v>
      </c>
      <c r="E17" s="1616"/>
    </row>
    <row r="18" customFormat="false" ht="12.75" hidden="false" customHeight="true" outlineLevel="0" collapsed="false">
      <c r="A18" s="102" t="s">
        <v>1618</v>
      </c>
      <c r="B18" s="1615" t="s">
        <v>128</v>
      </c>
      <c r="C18" s="1615"/>
      <c r="D18" s="1619" t="s">
        <v>128</v>
      </c>
      <c r="E18" s="1619"/>
    </row>
    <row r="19" customFormat="false" ht="12.75" hidden="false" customHeight="true" outlineLevel="0" collapsed="false">
      <c r="A19" s="298" t="s">
        <v>1619</v>
      </c>
      <c r="B19" s="1615" t="s">
        <v>128</v>
      </c>
      <c r="C19" s="1615"/>
      <c r="D19" s="1619" t="s">
        <v>128</v>
      </c>
      <c r="E19" s="1619"/>
    </row>
    <row r="20" customFormat="false" ht="12.75" hidden="false" customHeight="true" outlineLevel="0" collapsed="false">
      <c r="A20" s="1620" t="s">
        <v>1620</v>
      </c>
      <c r="B20" s="1618"/>
      <c r="C20" s="1618"/>
      <c r="D20" s="1619"/>
      <c r="E20" s="1619"/>
    </row>
    <row r="21" customFormat="false" ht="12.75" hidden="false" customHeight="true" outlineLevel="0" collapsed="false">
      <c r="A21" s="1620" t="s">
        <v>1621</v>
      </c>
      <c r="B21" s="1618"/>
      <c r="C21" s="1618"/>
      <c r="D21" s="1619"/>
      <c r="E21" s="1619"/>
    </row>
    <row r="22" customFormat="false" ht="12.75" hidden="false" customHeight="true" outlineLevel="0" collapsed="false">
      <c r="A22" s="1620" t="s">
        <v>894</v>
      </c>
      <c r="B22" s="1618"/>
      <c r="C22" s="1618"/>
      <c r="D22" s="1619"/>
      <c r="E22" s="1619"/>
    </row>
    <row r="23" customFormat="false" ht="12.75" hidden="false" customHeight="true" outlineLevel="0" collapsed="false">
      <c r="A23" s="1620" t="s">
        <v>1622</v>
      </c>
      <c r="B23" s="1618"/>
      <c r="C23" s="1618"/>
      <c r="D23" s="1619"/>
      <c r="E23" s="1619"/>
    </row>
    <row r="24" customFormat="false" ht="12.75" hidden="false" customHeight="true" outlineLevel="0" collapsed="false">
      <c r="A24" s="1620" t="s">
        <v>1623</v>
      </c>
      <c r="B24" s="1618"/>
      <c r="C24" s="1618"/>
      <c r="D24" s="1619"/>
      <c r="E24" s="1619"/>
    </row>
    <row r="25" customFormat="false" ht="12.75" hidden="false" customHeight="true" outlineLevel="0" collapsed="false">
      <c r="A25" s="1620" t="s">
        <v>1624</v>
      </c>
      <c r="B25" s="1618"/>
      <c r="C25" s="1618"/>
      <c r="D25" s="1619"/>
      <c r="E25" s="1619"/>
    </row>
    <row r="26" customFormat="false" ht="12.75" hidden="false" customHeight="true" outlineLevel="0" collapsed="false">
      <c r="A26" s="1620" t="s">
        <v>1625</v>
      </c>
      <c r="B26" s="1618"/>
      <c r="C26" s="1618"/>
      <c r="D26" s="1619"/>
      <c r="E26" s="1619"/>
    </row>
    <row r="27" customFormat="false" ht="12.75" hidden="false" customHeight="true" outlineLevel="0" collapsed="false">
      <c r="A27" s="1620" t="s">
        <v>1626</v>
      </c>
      <c r="B27" s="1618"/>
      <c r="C27" s="1618"/>
      <c r="D27" s="1619"/>
      <c r="E27" s="1619"/>
    </row>
    <row r="28" customFormat="false" ht="12.75" hidden="false" customHeight="true" outlineLevel="0" collapsed="false">
      <c r="A28" s="1620" t="s">
        <v>1627</v>
      </c>
      <c r="B28" s="1618"/>
      <c r="C28" s="1618"/>
      <c r="D28" s="1619"/>
      <c r="E28" s="1619"/>
    </row>
    <row r="29" customFormat="false" ht="12.75" hidden="false" customHeight="true" outlineLevel="0" collapsed="false">
      <c r="A29" s="1620" t="s">
        <v>1628</v>
      </c>
      <c r="B29" s="1618"/>
      <c r="C29" s="1618"/>
      <c r="D29" s="1619"/>
      <c r="E29" s="1619"/>
    </row>
    <row r="30" customFormat="false" ht="12.75" hidden="false" customHeight="true" outlineLevel="0" collapsed="false">
      <c r="A30" s="1620" t="s">
        <v>1629</v>
      </c>
      <c r="B30" s="1618"/>
      <c r="C30" s="1618"/>
      <c r="D30" s="1619"/>
      <c r="E30" s="1619"/>
    </row>
    <row r="31" customFormat="false" ht="12.75" hidden="false" customHeight="true" outlineLevel="0" collapsed="false">
      <c r="A31" s="1620" t="s">
        <v>1613</v>
      </c>
      <c r="B31" s="1618"/>
      <c r="C31" s="1618"/>
      <c r="D31" s="1619"/>
      <c r="E31" s="1619"/>
    </row>
    <row r="32" customFormat="false" ht="12.75" hidden="false" customHeight="true" outlineLevel="0" collapsed="false">
      <c r="A32" s="1620" t="s">
        <v>1630</v>
      </c>
      <c r="B32" s="1618"/>
      <c r="C32" s="1618"/>
      <c r="D32" s="1619"/>
      <c r="E32" s="1619"/>
    </row>
    <row r="33" customFormat="false" ht="12.75" hidden="false" customHeight="true" outlineLevel="0" collapsed="false">
      <c r="A33" s="1620" t="s">
        <v>249</v>
      </c>
      <c r="B33" s="1618"/>
      <c r="C33" s="1618"/>
      <c r="D33" s="1619"/>
      <c r="E33" s="1619"/>
    </row>
    <row r="34" customFormat="false" ht="12.75" hidden="false" customHeight="true" outlineLevel="0" collapsed="false">
      <c r="A34" s="1620" t="s">
        <v>1631</v>
      </c>
      <c r="B34" s="1618"/>
      <c r="C34" s="1618"/>
      <c r="D34" s="1619"/>
      <c r="E34" s="1619"/>
    </row>
    <row r="35" customFormat="false" ht="12.75" hidden="false" customHeight="true" outlineLevel="0" collapsed="false">
      <c r="A35" s="1620" t="s">
        <v>1632</v>
      </c>
      <c r="B35" s="1618"/>
      <c r="C35" s="1618"/>
      <c r="D35" s="1619"/>
      <c r="E35" s="1619"/>
    </row>
    <row r="36" customFormat="false" ht="12.75" hidden="false" customHeight="true" outlineLevel="0" collapsed="false">
      <c r="A36" s="1621"/>
      <c r="B36" s="1622" t="s">
        <v>1633</v>
      </c>
      <c r="C36" s="1622"/>
      <c r="D36" s="1622"/>
      <c r="E36" s="1622"/>
    </row>
    <row r="37" customFormat="false" ht="12.75" hidden="false" customHeight="true" outlineLevel="0" collapsed="false">
      <c r="A37" s="1623" t="s">
        <v>1634</v>
      </c>
      <c r="B37" s="1624" t="s">
        <v>253</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619</v>
      </c>
      <c r="B39" s="1627"/>
      <c r="C39" s="1627"/>
      <c r="D39" s="1627"/>
      <c r="E39" s="1627"/>
    </row>
    <row r="40" customFormat="false" ht="12.75" hidden="false" customHeight="true" outlineLevel="0" collapsed="false">
      <c r="A40" s="135" t="s">
        <v>99</v>
      </c>
      <c r="B40" s="1628" t="s">
        <v>91</v>
      </c>
      <c r="C40" s="1628"/>
      <c r="D40" s="1628"/>
      <c r="E40" s="1628"/>
    </row>
    <row r="41" customFormat="false" ht="20.25" hidden="false" customHeight="true" outlineLevel="0" collapsed="false">
      <c r="A41" s="31"/>
      <c r="B41" s="31"/>
      <c r="C41" s="31"/>
      <c r="D41" s="31"/>
      <c r="E41" s="31"/>
    </row>
    <row r="42" customFormat="false" ht="26.25" hidden="false" customHeight="true" outlineLevel="0" collapsed="false">
      <c r="A42" s="755" t="s">
        <v>1635</v>
      </c>
      <c r="B42" s="939" t="s">
        <v>1636</v>
      </c>
      <c r="C42" s="939" t="s">
        <v>1637</v>
      </c>
      <c r="D42" s="939" t="s">
        <v>1638</v>
      </c>
      <c r="E42" s="756" t="s">
        <v>1639</v>
      </c>
    </row>
    <row r="43" customFormat="false" ht="24" hidden="false" customHeight="true" outlineLevel="0" collapsed="false">
      <c r="A43" s="1629"/>
      <c r="B43" s="940" t="s">
        <v>940</v>
      </c>
      <c r="C43" s="940" t="s">
        <v>940</v>
      </c>
      <c r="D43" s="940" t="s">
        <v>940</v>
      </c>
      <c r="E43" s="762" t="s">
        <v>940</v>
      </c>
    </row>
    <row r="44" customFormat="false" ht="8.25" hidden="false" customHeight="true" outlineLevel="0" collapsed="false">
      <c r="A44" s="1612"/>
      <c r="B44" s="1548"/>
      <c r="C44" s="1548"/>
      <c r="D44" s="1548"/>
      <c r="E44" s="1613"/>
    </row>
    <row r="45" customFormat="false" ht="12.75" hidden="false" customHeight="true" outlineLevel="0" collapsed="false">
      <c r="A45" s="1148" t="s">
        <v>1640</v>
      </c>
      <c r="B45" s="132" t="s">
        <v>128</v>
      </c>
      <c r="C45" s="132" t="s">
        <v>128</v>
      </c>
      <c r="D45" s="132" t="s">
        <v>253</v>
      </c>
      <c r="E45" s="517" t="s">
        <v>91</v>
      </c>
    </row>
    <row r="46" customFormat="false" ht="12.75" hidden="false" customHeight="true" outlineLevel="0" collapsed="false">
      <c r="A46" s="1148" t="s">
        <v>1641</v>
      </c>
      <c r="B46" s="132" t="s">
        <v>128</v>
      </c>
      <c r="C46" s="132" t="s">
        <v>128</v>
      </c>
      <c r="D46" s="132" t="s">
        <v>253</v>
      </c>
      <c r="E46" s="517" t="s">
        <v>91</v>
      </c>
    </row>
    <row r="47" customFormat="false" ht="12.75" hidden="false" customHeight="true" outlineLevel="0" collapsed="false">
      <c r="A47" s="1148" t="s">
        <v>1619</v>
      </c>
      <c r="B47" s="252" t="s">
        <v>128</v>
      </c>
      <c r="C47" s="252" t="s">
        <v>128</v>
      </c>
      <c r="D47" s="252" t="s">
        <v>253</v>
      </c>
      <c r="E47" s="1630" t="s">
        <v>9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0" t="s">
        <v>1642</v>
      </c>
      <c r="P1" s="114" t="s">
        <v>72</v>
      </c>
    </row>
    <row r="2" customFormat="false" ht="15.75" hidden="false" customHeight="true" outlineLevel="0" collapsed="false">
      <c r="A2" s="660" t="s">
        <v>1643</v>
      </c>
      <c r="P2" s="114" t="s">
        <v>74</v>
      </c>
    </row>
    <row r="3" customFormat="false" ht="15.75" hidden="false" customHeight="true" outlineLevel="0" collapsed="false">
      <c r="P3" s="114" t="s">
        <v>75</v>
      </c>
    </row>
    <row r="4" customFormat="false" ht="12.75" hidden="false" customHeight="true" outlineLevel="0" collapsed="false">
      <c r="P4" s="1631"/>
    </row>
    <row r="5" customFormat="false" ht="14.25" hidden="false" customHeight="true" outlineLevel="0" collapsed="false">
      <c r="A5" s="1632" t="s">
        <v>370</v>
      </c>
      <c r="B5" s="1633"/>
      <c r="C5" s="1634" t="s">
        <v>1644</v>
      </c>
      <c r="D5" s="1634"/>
      <c r="E5" s="1635" t="s">
        <v>409</v>
      </c>
      <c r="F5" s="1635" t="s">
        <v>410</v>
      </c>
      <c r="G5" s="1635" t="s">
        <v>479</v>
      </c>
      <c r="H5" s="1635"/>
      <c r="I5" s="1635" t="s">
        <v>480</v>
      </c>
      <c r="J5" s="1635"/>
      <c r="K5" s="1634" t="s">
        <v>481</v>
      </c>
      <c r="L5" s="1634"/>
      <c r="M5" s="1635" t="s">
        <v>482</v>
      </c>
      <c r="N5" s="1635" t="s">
        <v>1645</v>
      </c>
      <c r="O5" s="1635" t="s">
        <v>82</v>
      </c>
      <c r="P5" s="1636" t="s">
        <v>483</v>
      </c>
    </row>
    <row r="6" customFormat="false" ht="12" hidden="false" customHeight="true" outlineLevel="0" collapsed="false">
      <c r="A6" s="1637" t="s">
        <v>373</v>
      </c>
      <c r="B6" s="1638"/>
      <c r="C6" s="1639" t="s">
        <v>1646</v>
      </c>
      <c r="D6" s="1639"/>
      <c r="E6" s="1640"/>
      <c r="F6" s="1640"/>
      <c r="G6" s="1641" t="s">
        <v>484</v>
      </c>
      <c r="H6" s="1641" t="s">
        <v>485</v>
      </c>
      <c r="I6" s="1641" t="s">
        <v>484</v>
      </c>
      <c r="J6" s="1641" t="s">
        <v>485</v>
      </c>
      <c r="K6" s="1641" t="s">
        <v>484</v>
      </c>
      <c r="L6" s="1641" t="s">
        <v>485</v>
      </c>
      <c r="M6" s="1640"/>
      <c r="N6" s="1640"/>
      <c r="O6" s="1640"/>
      <c r="P6" s="1642"/>
    </row>
    <row r="7" customFormat="false" ht="14.25" hidden="false" customHeight="true" outlineLevel="0" collapsed="false">
      <c r="A7" s="1643"/>
      <c r="B7" s="1644"/>
      <c r="C7" s="1645" t="s">
        <v>84</v>
      </c>
      <c r="D7" s="1645"/>
      <c r="E7" s="1645"/>
      <c r="F7" s="1645"/>
      <c r="G7" s="1645" t="s">
        <v>486</v>
      </c>
      <c r="H7" s="1645"/>
      <c r="I7" s="1645"/>
      <c r="J7" s="1645"/>
      <c r="K7" s="1646" t="s">
        <v>84</v>
      </c>
      <c r="L7" s="1646"/>
      <c r="M7" s="1646"/>
      <c r="N7" s="1646"/>
      <c r="O7" s="1646"/>
      <c r="P7" s="1646"/>
    </row>
    <row r="8" customFormat="false" ht="13.5" hidden="false" customHeight="true" outlineLevel="0" collapsed="false">
      <c r="A8" s="1647" t="s">
        <v>1647</v>
      </c>
      <c r="B8" s="1648"/>
      <c r="C8" s="1649" t="n">
        <v>45997.5628620592</v>
      </c>
      <c r="D8" s="1649"/>
      <c r="E8" s="1649" t="n">
        <v>201.897528325853</v>
      </c>
      <c r="F8" s="1649" t="n">
        <v>11.6972422217357</v>
      </c>
      <c r="G8" s="1649" t="n">
        <v>71.96348421368</v>
      </c>
      <c r="H8" s="1649" t="n">
        <v>6.14791249255197</v>
      </c>
      <c r="I8" s="1649" t="n">
        <v>1.72275915357</v>
      </c>
      <c r="J8" s="1649" t="n">
        <v>69.25803398757</v>
      </c>
      <c r="K8" s="1649" t="n">
        <v>0.020569714286</v>
      </c>
      <c r="L8" s="1649" t="n">
        <v>0.00620142728998103</v>
      </c>
      <c r="M8" s="1649" t="n">
        <v>146.897728195197</v>
      </c>
      <c r="N8" s="1649" t="n">
        <v>652.190403143385</v>
      </c>
      <c r="O8" s="1649" t="n">
        <v>355.086817712604</v>
      </c>
      <c r="P8" s="1650" t="n">
        <v>35.0517879459971</v>
      </c>
    </row>
    <row r="9" customFormat="false" ht="12" hidden="false" customHeight="true" outlineLevel="0" collapsed="false">
      <c r="A9" s="1651" t="s">
        <v>1648</v>
      </c>
      <c r="B9" s="1652"/>
      <c r="C9" s="1653" t="n">
        <v>43470.2405615532</v>
      </c>
      <c r="D9" s="1653"/>
      <c r="E9" s="1653" t="n">
        <v>24.0004620051455</v>
      </c>
      <c r="F9" s="1653" t="n">
        <v>1.02438795677959</v>
      </c>
      <c r="G9" s="1654"/>
      <c r="H9" s="1654"/>
      <c r="I9" s="1654"/>
      <c r="J9" s="1654"/>
      <c r="K9" s="1654"/>
      <c r="L9" s="1654"/>
      <c r="M9" s="1653" t="n">
        <v>139.959970265806</v>
      </c>
      <c r="N9" s="1653" t="n">
        <v>626.745475541901</v>
      </c>
      <c r="O9" s="1653" t="n">
        <v>119.615116248236</v>
      </c>
      <c r="P9" s="1655" t="n">
        <v>30.1395951696678</v>
      </c>
    </row>
    <row r="10" customFormat="false" ht="13.5" hidden="false" customHeight="true" outlineLevel="0" collapsed="false">
      <c r="A10" s="1656" t="s">
        <v>1649</v>
      </c>
      <c r="B10" s="1657" t="s">
        <v>1650</v>
      </c>
      <c r="C10" s="1658" t="n">
        <v>43875.4905008419</v>
      </c>
      <c r="D10" s="1658"/>
      <c r="E10" s="911"/>
      <c r="F10" s="911"/>
      <c r="G10" s="702"/>
      <c r="H10" s="702"/>
      <c r="I10" s="702"/>
      <c r="J10" s="702"/>
      <c r="K10" s="702"/>
      <c r="L10" s="702"/>
      <c r="M10" s="175"/>
      <c r="N10" s="175"/>
      <c r="O10" s="175"/>
      <c r="P10" s="178"/>
    </row>
    <row r="11" customFormat="false" ht="13.5" hidden="false" customHeight="true" outlineLevel="0" collapsed="false">
      <c r="A11" s="1659"/>
      <c r="B11" s="1657" t="s">
        <v>1651</v>
      </c>
      <c r="C11" s="1658" t="n">
        <v>43337.6098587768</v>
      </c>
      <c r="D11" s="1658"/>
      <c r="E11" s="1658" t="n">
        <v>8.3292671511455</v>
      </c>
      <c r="F11" s="1658" t="n">
        <v>1.02433125677959</v>
      </c>
      <c r="G11" s="702"/>
      <c r="H11" s="702"/>
      <c r="I11" s="702"/>
      <c r="J11" s="702"/>
      <c r="K11" s="702"/>
      <c r="L11" s="702"/>
      <c r="M11" s="1658" t="n">
        <v>139.627951265806</v>
      </c>
      <c r="N11" s="1658" t="n">
        <v>626.674195541901</v>
      </c>
      <c r="O11" s="1658" t="n">
        <v>98.5988597344699</v>
      </c>
      <c r="P11" s="1660" t="n">
        <v>29.8731456696678</v>
      </c>
    </row>
    <row r="12" customFormat="false" ht="12" hidden="false" customHeight="true" outlineLevel="0" collapsed="false">
      <c r="A12" s="1661" t="s">
        <v>1652</v>
      </c>
      <c r="B12" s="1662"/>
      <c r="C12" s="1658" t="n">
        <v>2852.53977453306</v>
      </c>
      <c r="D12" s="1658"/>
      <c r="E12" s="1658" t="n">
        <v>0.090803944</v>
      </c>
      <c r="F12" s="1658" t="n">
        <v>0.182851013939771</v>
      </c>
      <c r="G12" s="702"/>
      <c r="H12" s="702"/>
      <c r="I12" s="702"/>
      <c r="J12" s="702"/>
      <c r="K12" s="702"/>
      <c r="L12" s="702"/>
      <c r="M12" s="1658" t="n">
        <v>6.37145862485385</v>
      </c>
      <c r="N12" s="1658" t="n">
        <v>1.21534020719231</v>
      </c>
      <c r="O12" s="1658" t="n">
        <v>0.272471683465385</v>
      </c>
      <c r="P12" s="1660" t="n">
        <v>4.94514775714996</v>
      </c>
    </row>
    <row r="13" customFormat="false" ht="12" hidden="false" customHeight="true" outlineLevel="0" collapsed="false">
      <c r="A13" s="1663" t="s">
        <v>1653</v>
      </c>
      <c r="B13" s="1663"/>
      <c r="C13" s="1658" t="n">
        <v>5735.12099010794</v>
      </c>
      <c r="D13" s="1658"/>
      <c r="E13" s="1664" t="n">
        <v>0.3875100860879</v>
      </c>
      <c r="F13" s="1664" t="n">
        <v>0.148868299632455</v>
      </c>
      <c r="G13" s="1665"/>
      <c r="H13" s="1665"/>
      <c r="I13" s="1665"/>
      <c r="J13" s="1665"/>
      <c r="K13" s="1665"/>
      <c r="L13" s="1665"/>
      <c r="M13" s="1664" t="n">
        <v>13.5971098622715</v>
      </c>
      <c r="N13" s="1664" t="n">
        <v>14.194374740497</v>
      </c>
      <c r="O13" s="1664" t="n">
        <v>0.53712888532296</v>
      </c>
      <c r="P13" s="1666" t="n">
        <v>8.07775228388505</v>
      </c>
    </row>
    <row r="14" customFormat="false" ht="12" hidden="false" customHeight="true" outlineLevel="0" collapsed="false">
      <c r="A14" s="1661" t="s">
        <v>1654</v>
      </c>
      <c r="B14" s="1662"/>
      <c r="C14" s="1658" t="n">
        <v>15384.6746483507</v>
      </c>
      <c r="D14" s="1658"/>
      <c r="E14" s="1658" t="n">
        <v>3.78269021090341</v>
      </c>
      <c r="F14" s="1658" t="n">
        <v>0.48581968299288</v>
      </c>
      <c r="G14" s="702"/>
      <c r="H14" s="702"/>
      <c r="I14" s="702"/>
      <c r="J14" s="702"/>
      <c r="K14" s="702"/>
      <c r="L14" s="702"/>
      <c r="M14" s="1658" t="n">
        <v>90.0958199553537</v>
      </c>
      <c r="N14" s="1658" t="n">
        <v>492.986817373497</v>
      </c>
      <c r="O14" s="1658" t="n">
        <v>82.5573487634252</v>
      </c>
      <c r="P14" s="1660" t="n">
        <v>3.70921838349053</v>
      </c>
    </row>
    <row r="15" customFormat="false" ht="12" hidden="false" customHeight="true" outlineLevel="0" collapsed="false">
      <c r="A15" s="1661" t="s">
        <v>1655</v>
      </c>
      <c r="B15" s="1662"/>
      <c r="C15" s="1658" t="n">
        <v>18875.1080490427</v>
      </c>
      <c r="D15" s="1658"/>
      <c r="E15" s="1658" t="n">
        <v>3.95113945335484</v>
      </c>
      <c r="F15" s="1658" t="n">
        <v>0.189192203496213</v>
      </c>
      <c r="G15" s="702"/>
      <c r="H15" s="702"/>
      <c r="I15" s="702"/>
      <c r="J15" s="702"/>
      <c r="K15" s="702"/>
      <c r="L15" s="702"/>
      <c r="M15" s="1658" t="n">
        <v>23.0120253090144</v>
      </c>
      <c r="N15" s="1658" t="n">
        <v>94.4847378558151</v>
      </c>
      <c r="O15" s="1658" t="n">
        <v>7.99980506133926</v>
      </c>
      <c r="P15" s="1660" t="n">
        <v>12.8839995265297</v>
      </c>
    </row>
    <row r="16" customFormat="false" ht="12" hidden="false" customHeight="true" outlineLevel="0" collapsed="false">
      <c r="A16" s="1661" t="s">
        <v>1656</v>
      </c>
      <c r="B16" s="1662"/>
      <c r="C16" s="1658" t="n">
        <v>490.166396742408</v>
      </c>
      <c r="D16" s="1658"/>
      <c r="E16" s="1658" t="n">
        <v>0.117123456799355</v>
      </c>
      <c r="F16" s="1658" t="n">
        <v>0.0176000567182683</v>
      </c>
      <c r="G16" s="702"/>
      <c r="H16" s="702"/>
      <c r="I16" s="702"/>
      <c r="J16" s="702"/>
      <c r="K16" s="702"/>
      <c r="L16" s="702"/>
      <c r="M16" s="1658" t="n">
        <v>6.55153751431213</v>
      </c>
      <c r="N16" s="1658" t="n">
        <v>23.7929253649001</v>
      </c>
      <c r="O16" s="1658" t="n">
        <v>7.23210534091706</v>
      </c>
      <c r="P16" s="1660" t="n">
        <v>0.257027718612624</v>
      </c>
    </row>
    <row r="17" customFormat="false" ht="12" hidden="false" customHeight="true" outlineLevel="0" collapsed="false">
      <c r="A17" s="1656" t="s">
        <v>117</v>
      </c>
      <c r="B17" s="1667"/>
      <c r="C17" s="1658" t="n">
        <v>132.630702776432</v>
      </c>
      <c r="D17" s="1658"/>
      <c r="E17" s="1658" t="n">
        <v>15.671194854</v>
      </c>
      <c r="F17" s="1658" t="n">
        <v>5.67E-005</v>
      </c>
      <c r="G17" s="702"/>
      <c r="H17" s="702"/>
      <c r="I17" s="702"/>
      <c r="J17" s="702"/>
      <c r="K17" s="702"/>
      <c r="L17" s="702"/>
      <c r="M17" s="1658" t="n">
        <v>0.332019</v>
      </c>
      <c r="N17" s="1658" t="n">
        <v>0.07128</v>
      </c>
      <c r="O17" s="1658" t="n">
        <v>21.0162565137666</v>
      </c>
      <c r="P17" s="1660" t="n">
        <v>0.2664495</v>
      </c>
    </row>
    <row r="18" customFormat="false" ht="12" hidden="false" customHeight="true" outlineLevel="0" collapsed="false">
      <c r="A18" s="1661" t="s">
        <v>118</v>
      </c>
      <c r="B18" s="1667"/>
      <c r="C18" s="1658" t="s">
        <v>91</v>
      </c>
      <c r="D18" s="1658"/>
      <c r="E18" s="1658" t="s">
        <v>91</v>
      </c>
      <c r="F18" s="1658" t="s">
        <v>91</v>
      </c>
      <c r="G18" s="702"/>
      <c r="H18" s="702"/>
      <c r="I18" s="702"/>
      <c r="J18" s="702"/>
      <c r="K18" s="702"/>
      <c r="L18" s="702"/>
      <c r="M18" s="1658" t="s">
        <v>91</v>
      </c>
      <c r="N18" s="1658" t="s">
        <v>91</v>
      </c>
      <c r="O18" s="1658" t="s">
        <v>91</v>
      </c>
      <c r="P18" s="1660" t="s">
        <v>91</v>
      </c>
    </row>
    <row r="19" customFormat="false" ht="12.75" hidden="false" customHeight="true" outlineLevel="0" collapsed="false">
      <c r="A19" s="1668" t="s">
        <v>1657</v>
      </c>
      <c r="B19" s="1669"/>
      <c r="C19" s="1670" t="n">
        <v>132.630702776432</v>
      </c>
      <c r="D19" s="1670"/>
      <c r="E19" s="1670" t="n">
        <v>15.671194854</v>
      </c>
      <c r="F19" s="1670" t="n">
        <v>5.67E-005</v>
      </c>
      <c r="G19" s="704"/>
      <c r="H19" s="704"/>
      <c r="I19" s="704"/>
      <c r="J19" s="704"/>
      <c r="K19" s="704"/>
      <c r="L19" s="704"/>
      <c r="M19" s="1670" t="n">
        <v>0.332019</v>
      </c>
      <c r="N19" s="1670" t="n">
        <v>0.07128</v>
      </c>
      <c r="O19" s="1670" t="n">
        <v>21.0162565137666</v>
      </c>
      <c r="P19" s="1671" t="n">
        <v>0.2664495</v>
      </c>
    </row>
    <row r="20" customFormat="false" ht="12" hidden="false" customHeight="true" outlineLevel="0" collapsed="false">
      <c r="A20" s="1672" t="s">
        <v>1658</v>
      </c>
      <c r="B20" s="1673"/>
      <c r="C20" s="1653" t="n">
        <v>2362.23709064655</v>
      </c>
      <c r="D20" s="1653"/>
      <c r="E20" s="1653" t="n">
        <v>0.3971394661</v>
      </c>
      <c r="F20" s="1653" t="n">
        <v>0.485715</v>
      </c>
      <c r="G20" s="1653" t="n">
        <v>71.96348421368</v>
      </c>
      <c r="H20" s="1653" t="n">
        <v>6.14791249255197</v>
      </c>
      <c r="I20" s="1653" t="n">
        <v>1.72275915357</v>
      </c>
      <c r="J20" s="1653" t="n">
        <v>69.25803398757</v>
      </c>
      <c r="K20" s="1653" t="n">
        <v>0.020569714286</v>
      </c>
      <c r="L20" s="1653" t="n">
        <v>0.00620142728998103</v>
      </c>
      <c r="M20" s="1653" t="n">
        <v>0.536272262018838</v>
      </c>
      <c r="N20" s="1653" t="n">
        <v>14.580556706</v>
      </c>
      <c r="O20" s="1653" t="n">
        <v>12.6199948179879</v>
      </c>
      <c r="P20" s="1655" t="n">
        <v>3.54498232607758</v>
      </c>
    </row>
    <row r="21" customFormat="false" ht="12" hidden="false" customHeight="true" outlineLevel="0" collapsed="false">
      <c r="A21" s="1656" t="s">
        <v>488</v>
      </c>
      <c r="B21" s="1674"/>
      <c r="C21" s="1658" t="n">
        <v>2100.16239064655</v>
      </c>
      <c r="D21" s="1658"/>
      <c r="E21" s="1675" t="n">
        <v>0.0394894661</v>
      </c>
      <c r="F21" s="1675" t="s">
        <v>91</v>
      </c>
      <c r="G21" s="911"/>
      <c r="H21" s="911"/>
      <c r="I21" s="911"/>
      <c r="J21" s="911"/>
      <c r="K21" s="911"/>
      <c r="L21" s="911"/>
      <c r="M21" s="1675" t="n">
        <v>0.0178830153545455</v>
      </c>
      <c r="N21" s="1675" t="n">
        <v>7.853492194</v>
      </c>
      <c r="O21" s="1675" t="n">
        <v>6.17869465265454</v>
      </c>
      <c r="P21" s="1676" t="n">
        <v>1.80699618941091</v>
      </c>
    </row>
    <row r="22" customFormat="false" ht="12" hidden="false" customHeight="true" outlineLevel="0" collapsed="false">
      <c r="A22" s="1656" t="s">
        <v>1659</v>
      </c>
      <c r="B22" s="1674"/>
      <c r="C22" s="1658" t="n">
        <v>14.264</v>
      </c>
      <c r="D22" s="1658"/>
      <c r="E22" s="1658" t="n">
        <v>0.35765</v>
      </c>
      <c r="F22" s="1658" t="n">
        <v>0.485715</v>
      </c>
      <c r="G22" s="1658" t="s">
        <v>91</v>
      </c>
      <c r="H22" s="1658" t="s">
        <v>91</v>
      </c>
      <c r="I22" s="1658" t="s">
        <v>91</v>
      </c>
      <c r="J22" s="1658" t="s">
        <v>91</v>
      </c>
      <c r="K22" s="1658" t="s">
        <v>91</v>
      </c>
      <c r="L22" s="1658" t="s">
        <v>91</v>
      </c>
      <c r="M22" s="1658" t="n">
        <v>0.133066666664293</v>
      </c>
      <c r="N22" s="1658" t="n">
        <v>1.0275</v>
      </c>
      <c r="O22" s="1658" t="n">
        <v>0.405666</v>
      </c>
      <c r="P22" s="1660" t="n">
        <v>0.561262666666667</v>
      </c>
    </row>
    <row r="23" customFormat="false" ht="12" hidden="false" customHeight="true" outlineLevel="0" collapsed="false">
      <c r="A23" s="1656" t="s">
        <v>509</v>
      </c>
      <c r="B23" s="1674"/>
      <c r="C23" s="1658" t="n">
        <v>246.7547</v>
      </c>
      <c r="D23" s="1658"/>
      <c r="E23" s="1658" t="s">
        <v>127</v>
      </c>
      <c r="F23" s="1658" t="s">
        <v>91</v>
      </c>
      <c r="G23" s="702"/>
      <c r="H23" s="702"/>
      <c r="I23" s="702"/>
      <c r="J23" s="1658" t="n">
        <v>68.90543235</v>
      </c>
      <c r="K23" s="702"/>
      <c r="L23" s="1658" t="s">
        <v>283</v>
      </c>
      <c r="M23" s="1658" t="n">
        <v>0.29292258</v>
      </c>
      <c r="N23" s="1658" t="n">
        <v>4.826848164</v>
      </c>
      <c r="O23" s="1658" t="n">
        <v>0.93623646</v>
      </c>
      <c r="P23" s="1660" t="n">
        <v>0.76499267</v>
      </c>
    </row>
    <row r="24" customFormat="false" ht="13.5" hidden="false" customHeight="true" outlineLevel="0" collapsed="false">
      <c r="A24" s="1656" t="s">
        <v>1660</v>
      </c>
      <c r="B24" s="1674"/>
      <c r="C24" s="1658" t="s">
        <v>91</v>
      </c>
      <c r="D24" s="1658"/>
      <c r="E24" s="702"/>
      <c r="F24" s="702"/>
      <c r="G24" s="702"/>
      <c r="H24" s="702"/>
      <c r="I24" s="702"/>
      <c r="J24" s="702"/>
      <c r="K24" s="702"/>
      <c r="L24" s="702"/>
      <c r="M24" s="1658" t="s">
        <v>91</v>
      </c>
      <c r="N24" s="1658" t="n">
        <v>0.043116348</v>
      </c>
      <c r="O24" s="1658" t="n">
        <v>4.58453770533333</v>
      </c>
      <c r="P24" s="1660" t="s">
        <v>91</v>
      </c>
    </row>
    <row r="25" customFormat="false" ht="13.5" hidden="false" customHeight="true" outlineLevel="0" collapsed="false">
      <c r="A25" s="1677" t="s">
        <v>1661</v>
      </c>
      <c r="B25" s="1678"/>
      <c r="C25" s="702"/>
      <c r="D25" s="702"/>
      <c r="E25" s="1665"/>
      <c r="F25" s="1665"/>
      <c r="G25" s="1665"/>
      <c r="H25" s="1664" t="s">
        <v>91</v>
      </c>
      <c r="I25" s="1665"/>
      <c r="J25" s="1664" t="s">
        <v>91</v>
      </c>
      <c r="K25" s="1665"/>
      <c r="L25" s="1664" t="s">
        <v>91</v>
      </c>
      <c r="M25" s="1665"/>
      <c r="N25" s="1665"/>
      <c r="O25" s="1665"/>
      <c r="P25" s="1679"/>
    </row>
    <row r="26" customFormat="false" ht="13.5" hidden="false" customHeight="true" outlineLevel="0" collapsed="false">
      <c r="A26" s="1677" t="s">
        <v>1662</v>
      </c>
      <c r="B26" s="1678"/>
      <c r="C26" s="702"/>
      <c r="D26" s="702"/>
      <c r="E26" s="1665"/>
      <c r="F26" s="1665"/>
      <c r="G26" s="1664" t="n">
        <v>71.96348421368</v>
      </c>
      <c r="H26" s="1664" t="n">
        <v>6.14791249255197</v>
      </c>
      <c r="I26" s="1664" t="n">
        <v>1.72275915357</v>
      </c>
      <c r="J26" s="1664" t="n">
        <v>0.35260163757</v>
      </c>
      <c r="K26" s="1664" t="n">
        <v>0.020569714286</v>
      </c>
      <c r="L26" s="1664" t="n">
        <v>0.00620142728998103</v>
      </c>
      <c r="M26" s="1665"/>
      <c r="N26" s="1665"/>
      <c r="O26" s="1665"/>
      <c r="P26" s="1679"/>
    </row>
    <row r="27" customFormat="false" ht="12.75" hidden="false" customHeight="true" outlineLevel="0" collapsed="false">
      <c r="A27" s="1680" t="s">
        <v>1663</v>
      </c>
      <c r="B27" s="1681"/>
      <c r="C27" s="1670" t="n">
        <v>1.056</v>
      </c>
      <c r="D27" s="1670"/>
      <c r="E27" s="1670" t="s">
        <v>91</v>
      </c>
      <c r="F27" s="1670" t="s">
        <v>91</v>
      </c>
      <c r="G27" s="1670" t="s">
        <v>91</v>
      </c>
      <c r="H27" s="1670" t="s">
        <v>91</v>
      </c>
      <c r="I27" s="1670" t="s">
        <v>91</v>
      </c>
      <c r="J27" s="1670" t="s">
        <v>91</v>
      </c>
      <c r="K27" s="1670" t="s">
        <v>91</v>
      </c>
      <c r="L27" s="1670" t="s">
        <v>91</v>
      </c>
      <c r="M27" s="1670" t="n">
        <v>0.0924</v>
      </c>
      <c r="N27" s="1670" t="n">
        <v>0.8296</v>
      </c>
      <c r="O27" s="1670" t="n">
        <v>0.51486</v>
      </c>
      <c r="P27" s="1671" t="n">
        <v>0.4117308</v>
      </c>
    </row>
    <row r="29" customFormat="false" ht="12" hidden="false" customHeight="true" outlineLevel="0" collapsed="false">
      <c r="A29" s="1682" t="s">
        <v>1664</v>
      </c>
    </row>
    <row r="30" customFormat="false" ht="12" hidden="false" customHeight="true" outlineLevel="0" collapsed="false">
      <c r="A30" s="1683" t="s">
        <v>1665</v>
      </c>
      <c r="G30" s="3" t="s">
        <v>30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6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0" t="s">
        <v>1642</v>
      </c>
      <c r="B1" s="1687"/>
      <c r="C1" s="1687"/>
      <c r="D1" s="1687"/>
      <c r="E1" s="1687"/>
      <c r="F1" s="1688"/>
      <c r="G1" s="1688"/>
      <c r="H1" s="1689"/>
      <c r="I1" s="1689"/>
      <c r="J1" s="1689"/>
      <c r="K1" s="1689"/>
      <c r="L1" s="1689"/>
      <c r="M1" s="1689"/>
      <c r="N1" s="1688"/>
      <c r="O1" s="1688"/>
      <c r="P1" s="1688"/>
      <c r="Q1" s="114" t="s">
        <v>72</v>
      </c>
    </row>
    <row r="2" customFormat="false" ht="15.75" hidden="false" customHeight="true" outlineLevel="0" collapsed="false">
      <c r="A2" s="660" t="s">
        <v>1667</v>
      </c>
      <c r="B2" s="1690"/>
      <c r="C2" s="1688"/>
      <c r="D2" s="1688"/>
      <c r="E2" s="1688"/>
      <c r="F2" s="1688"/>
      <c r="G2" s="1688"/>
      <c r="H2" s="1689"/>
      <c r="I2" s="1689"/>
      <c r="J2" s="1689"/>
      <c r="K2" s="1689"/>
      <c r="L2" s="1689"/>
      <c r="M2" s="1689"/>
      <c r="N2" s="1688"/>
      <c r="O2" s="1688"/>
      <c r="P2" s="1688"/>
      <c r="Q2" s="114" t="s">
        <v>74</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4" t="s">
        <v>75</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513</v>
      </c>
      <c r="B5" s="1634" t="s">
        <v>1668</v>
      </c>
      <c r="C5" s="1634"/>
      <c r="D5" s="1634"/>
      <c r="E5" s="1634"/>
      <c r="F5" s="1634" t="s">
        <v>409</v>
      </c>
      <c r="G5" s="1696" t="s">
        <v>410</v>
      </c>
      <c r="H5" s="1696" t="s">
        <v>1669</v>
      </c>
      <c r="I5" s="1696"/>
      <c r="J5" s="1696" t="s">
        <v>480</v>
      </c>
      <c r="K5" s="1696"/>
      <c r="L5" s="1696" t="s">
        <v>481</v>
      </c>
      <c r="M5" s="1696"/>
      <c r="N5" s="1696" t="s">
        <v>482</v>
      </c>
      <c r="O5" s="1696" t="s">
        <v>1645</v>
      </c>
      <c r="P5" s="1696" t="s">
        <v>82</v>
      </c>
      <c r="Q5" s="1697" t="s">
        <v>483</v>
      </c>
    </row>
    <row r="6" customFormat="false" ht="12" hidden="false" customHeight="true" outlineLevel="0" collapsed="false">
      <c r="A6" s="1698" t="s">
        <v>373</v>
      </c>
      <c r="B6" s="1639" t="s">
        <v>1670</v>
      </c>
      <c r="C6" s="1639"/>
      <c r="D6" s="1639"/>
      <c r="E6" s="1639"/>
      <c r="F6" s="1699"/>
      <c r="G6" s="1700"/>
      <c r="H6" s="1641" t="s">
        <v>484</v>
      </c>
      <c r="I6" s="1701" t="s">
        <v>485</v>
      </c>
      <c r="J6" s="1641" t="s">
        <v>484</v>
      </c>
      <c r="K6" s="1701" t="s">
        <v>485</v>
      </c>
      <c r="L6" s="1641" t="s">
        <v>484</v>
      </c>
      <c r="M6" s="1701" t="s">
        <v>485</v>
      </c>
      <c r="N6" s="1700"/>
      <c r="O6" s="1700"/>
      <c r="P6" s="1700"/>
      <c r="Q6" s="1702"/>
    </row>
    <row r="7" customFormat="false" ht="14.25" hidden="false" customHeight="true" outlineLevel="0" collapsed="false">
      <c r="A7" s="1703"/>
      <c r="B7" s="1645" t="s">
        <v>84</v>
      </c>
      <c r="C7" s="1645"/>
      <c r="D7" s="1645"/>
      <c r="E7" s="1645"/>
      <c r="F7" s="1645"/>
      <c r="G7" s="1645"/>
      <c r="H7" s="1645" t="s">
        <v>629</v>
      </c>
      <c r="I7" s="1645"/>
      <c r="J7" s="1645"/>
      <c r="K7" s="1645"/>
      <c r="L7" s="1646" t="s">
        <v>84</v>
      </c>
      <c r="M7" s="1646"/>
      <c r="N7" s="1646"/>
      <c r="O7" s="1646"/>
      <c r="P7" s="1646"/>
      <c r="Q7" s="1646"/>
    </row>
    <row r="8" customFormat="false" ht="13.5" hidden="false" customHeight="true" outlineLevel="0" collapsed="false">
      <c r="A8" s="1704" t="s">
        <v>1671</v>
      </c>
      <c r="B8" s="1705"/>
      <c r="C8" s="1706" t="n">
        <v>323.6836296836</v>
      </c>
      <c r="D8" s="1706"/>
      <c r="E8" s="1706"/>
      <c r="F8" s="1707"/>
      <c r="G8" s="1708" t="n">
        <v>0.327127510101011</v>
      </c>
      <c r="H8" s="1709"/>
      <c r="I8" s="1707"/>
      <c r="J8" s="1709"/>
      <c r="K8" s="1707"/>
      <c r="L8" s="1709"/>
      <c r="M8" s="1707"/>
      <c r="N8" s="1710" t="n">
        <v>0.007750328</v>
      </c>
      <c r="O8" s="1710" t="n">
        <v>0.016611168</v>
      </c>
      <c r="P8" s="1708" t="n">
        <v>121.088510440202</v>
      </c>
      <c r="Q8" s="1711" t="n">
        <v>0.0049905112</v>
      </c>
    </row>
    <row r="9" customFormat="false" ht="12" hidden="false" customHeight="true" outlineLevel="0" collapsed="false">
      <c r="A9" s="1712" t="s">
        <v>1672</v>
      </c>
      <c r="B9" s="1713"/>
      <c r="C9" s="1714"/>
      <c r="D9" s="1714"/>
      <c r="E9" s="1714"/>
      <c r="F9" s="1715" t="n">
        <v>142.829270845535</v>
      </c>
      <c r="G9" s="1715" t="n">
        <v>9.13954293815511</v>
      </c>
      <c r="H9" s="698"/>
      <c r="I9" s="1716"/>
      <c r="J9" s="698"/>
      <c r="K9" s="1716"/>
      <c r="L9" s="698"/>
      <c r="M9" s="1716"/>
      <c r="N9" s="1717" t="n">
        <v>5.345741966</v>
      </c>
      <c r="O9" s="1717" t="n">
        <v>7.28</v>
      </c>
      <c r="P9" s="1717" t="n">
        <v>4.63500000018</v>
      </c>
      <c r="Q9" s="1717" t="n">
        <v>0.049</v>
      </c>
      <c r="R9" s="16"/>
    </row>
    <row r="10" customFormat="false" ht="12" hidden="false" customHeight="true" outlineLevel="0" collapsed="false">
      <c r="A10" s="1718" t="s">
        <v>1673</v>
      </c>
      <c r="B10" s="1719"/>
      <c r="C10" s="1720"/>
      <c r="D10" s="1720"/>
      <c r="E10" s="1720"/>
      <c r="F10" s="1721" t="n">
        <v>116.334771889186</v>
      </c>
      <c r="G10" s="911"/>
      <c r="H10" s="702"/>
      <c r="I10" s="1720"/>
      <c r="J10" s="702"/>
      <c r="K10" s="1720"/>
      <c r="L10" s="702"/>
      <c r="M10" s="1720"/>
      <c r="N10" s="911"/>
      <c r="O10" s="911"/>
      <c r="P10" s="911"/>
      <c r="Q10" s="1722"/>
    </row>
    <row r="11" customFormat="false" ht="12" hidden="false" customHeight="true" outlineLevel="0" collapsed="false">
      <c r="A11" s="1718" t="s">
        <v>824</v>
      </c>
      <c r="B11" s="1719"/>
      <c r="C11" s="1720"/>
      <c r="D11" s="1720"/>
      <c r="E11" s="1720"/>
      <c r="F11" s="1723" t="n">
        <v>26.0184989563483</v>
      </c>
      <c r="G11" s="1723" t="n">
        <v>1.42039306892656</v>
      </c>
      <c r="H11" s="702"/>
      <c r="I11" s="1720"/>
      <c r="J11" s="702"/>
      <c r="K11" s="1720"/>
      <c r="L11" s="702"/>
      <c r="M11" s="1720"/>
      <c r="N11" s="702"/>
      <c r="O11" s="702"/>
      <c r="P11" s="1724" t="s">
        <v>91</v>
      </c>
      <c r="Q11" s="1725"/>
    </row>
    <row r="12" customFormat="false" ht="12" hidden="false" customHeight="true" outlineLevel="0" collapsed="false">
      <c r="A12" s="1718" t="s">
        <v>834</v>
      </c>
      <c r="B12" s="1719"/>
      <c r="C12" s="1720"/>
      <c r="D12" s="1720"/>
      <c r="E12" s="1720"/>
      <c r="F12" s="1723" t="s">
        <v>91</v>
      </c>
      <c r="G12" s="702"/>
      <c r="H12" s="702"/>
      <c r="I12" s="1720"/>
      <c r="J12" s="702"/>
      <c r="K12" s="1720"/>
      <c r="L12" s="702"/>
      <c r="M12" s="1720"/>
      <c r="N12" s="702"/>
      <c r="O12" s="702"/>
      <c r="P12" s="1724" t="s">
        <v>91</v>
      </c>
      <c r="Q12" s="1725"/>
    </row>
    <row r="13" customFormat="false" ht="13.5" hidden="false" customHeight="true" outlineLevel="0" collapsed="false">
      <c r="A13" s="1718" t="s">
        <v>1674</v>
      </c>
      <c r="B13" s="1726"/>
      <c r="C13" s="1727"/>
      <c r="D13" s="1727"/>
      <c r="E13" s="1727"/>
      <c r="F13" s="1723" t="s">
        <v>91</v>
      </c>
      <c r="G13" s="1723" t="n">
        <v>7.70654986922855</v>
      </c>
      <c r="H13" s="702"/>
      <c r="I13" s="1720"/>
      <c r="J13" s="702"/>
      <c r="K13" s="1720"/>
      <c r="L13" s="702"/>
      <c r="M13" s="1720"/>
      <c r="N13" s="1720"/>
      <c r="O13" s="702"/>
      <c r="P13" s="1728" t="n">
        <v>3.97000000018</v>
      </c>
      <c r="Q13" s="1725"/>
    </row>
    <row r="14" customFormat="false" ht="12" hidden="false" customHeight="true" outlineLevel="0" collapsed="false">
      <c r="A14" s="1718" t="s">
        <v>845</v>
      </c>
      <c r="B14" s="1719"/>
      <c r="C14" s="1720"/>
      <c r="D14" s="1720"/>
      <c r="E14" s="1720"/>
      <c r="F14" s="1723" t="s">
        <v>91</v>
      </c>
      <c r="G14" s="1723" t="s">
        <v>91</v>
      </c>
      <c r="H14" s="702"/>
      <c r="I14" s="1720"/>
      <c r="J14" s="702"/>
      <c r="K14" s="1720"/>
      <c r="L14" s="702"/>
      <c r="M14" s="1720"/>
      <c r="N14" s="1724" t="s">
        <v>91</v>
      </c>
      <c r="O14" s="1724" t="s">
        <v>91</v>
      </c>
      <c r="P14" s="1724" t="s">
        <v>91</v>
      </c>
      <c r="Q14" s="1725"/>
    </row>
    <row r="15" customFormat="false" ht="12" hidden="false" customHeight="true" outlineLevel="0" collapsed="false">
      <c r="A15" s="1718" t="s">
        <v>1675</v>
      </c>
      <c r="B15" s="1719"/>
      <c r="C15" s="1720"/>
      <c r="D15" s="1720"/>
      <c r="E15" s="1720"/>
      <c r="F15" s="1723" t="n">
        <v>0.476</v>
      </c>
      <c r="G15" s="1723" t="n">
        <v>0.0126</v>
      </c>
      <c r="H15" s="702"/>
      <c r="I15" s="1720"/>
      <c r="J15" s="702"/>
      <c r="K15" s="1720"/>
      <c r="L15" s="702"/>
      <c r="M15" s="1720"/>
      <c r="N15" s="1728" t="n">
        <v>0.252</v>
      </c>
      <c r="O15" s="1728" t="n">
        <v>7.28</v>
      </c>
      <c r="P15" s="1728" t="n">
        <v>0.665</v>
      </c>
      <c r="Q15" s="1725"/>
    </row>
    <row r="16" customFormat="false" ht="12.75" hidden="false" customHeight="true" outlineLevel="0" collapsed="false">
      <c r="A16" s="1729" t="s">
        <v>1663</v>
      </c>
      <c r="B16" s="1730"/>
      <c r="C16" s="1731"/>
      <c r="D16" s="1731"/>
      <c r="E16" s="1731"/>
      <c r="F16" s="1670" t="s">
        <v>91</v>
      </c>
      <c r="G16" s="1670" t="s">
        <v>91</v>
      </c>
      <c r="H16" s="704"/>
      <c r="I16" s="1731"/>
      <c r="J16" s="704"/>
      <c r="K16" s="1731"/>
      <c r="L16" s="704"/>
      <c r="M16" s="1731"/>
      <c r="N16" s="1728" t="n">
        <v>5.093741966</v>
      </c>
      <c r="O16" s="1724" t="s">
        <v>91</v>
      </c>
      <c r="P16" s="1724" t="s">
        <v>91</v>
      </c>
      <c r="Q16" s="1732" t="n">
        <v>0.049</v>
      </c>
    </row>
    <row r="17" customFormat="false" ht="13.5" hidden="false" customHeight="true" outlineLevel="0" collapsed="false">
      <c r="A17" s="1733" t="s">
        <v>1676</v>
      </c>
      <c r="B17" s="1734" t="s">
        <v>1677</v>
      </c>
      <c r="C17" s="1735" t="n">
        <v>-218.935276966999</v>
      </c>
      <c r="D17" s="1735"/>
      <c r="E17" s="1735"/>
      <c r="F17" s="1715" t="n">
        <v>0.0184</v>
      </c>
      <c r="G17" s="1715" t="n">
        <v>0.0252929167</v>
      </c>
      <c r="H17" s="698"/>
      <c r="I17" s="1716"/>
      <c r="J17" s="698"/>
      <c r="K17" s="1716"/>
      <c r="L17" s="698"/>
      <c r="M17" s="1716"/>
      <c r="N17" s="1736" t="s">
        <v>1138</v>
      </c>
      <c r="O17" s="1736" t="s">
        <v>1138</v>
      </c>
      <c r="P17" s="1717" t="n">
        <v>95.52</v>
      </c>
      <c r="Q17" s="1736" t="s">
        <v>1130</v>
      </c>
      <c r="R17" s="16"/>
    </row>
    <row r="18" customFormat="false" ht="14.25" hidden="false" customHeight="true" outlineLevel="0" collapsed="false">
      <c r="A18" s="1737" t="s">
        <v>1139</v>
      </c>
      <c r="B18" s="1738" t="s">
        <v>1677</v>
      </c>
      <c r="C18" s="1739" t="n">
        <v>-1386.22429075167</v>
      </c>
      <c r="D18" s="1739"/>
      <c r="E18" s="1739"/>
      <c r="F18" s="1740" t="n">
        <v>0.0184</v>
      </c>
      <c r="G18" s="1740" t="n">
        <v>0.0006</v>
      </c>
      <c r="H18" s="1665"/>
      <c r="I18" s="1741"/>
      <c r="J18" s="1665"/>
      <c r="K18" s="1741"/>
      <c r="L18" s="1665"/>
      <c r="M18" s="1741"/>
      <c r="N18" s="1724" t="s">
        <v>128</v>
      </c>
      <c r="O18" s="1724" t="s">
        <v>128</v>
      </c>
      <c r="P18" s="1742" t="n">
        <v>95.01</v>
      </c>
      <c r="Q18" s="1743"/>
    </row>
    <row r="19" customFormat="false" ht="13.5" hidden="false" customHeight="true" outlineLevel="0" collapsed="false">
      <c r="A19" s="1737" t="s">
        <v>1142</v>
      </c>
      <c r="B19" s="1738" t="s">
        <v>1677</v>
      </c>
      <c r="C19" s="1739" t="n">
        <v>626.229841754</v>
      </c>
      <c r="D19" s="1739"/>
      <c r="E19" s="1739"/>
      <c r="F19" s="1744" t="s">
        <v>91</v>
      </c>
      <c r="G19" s="1744" t="n">
        <v>0.0246929167</v>
      </c>
      <c r="H19" s="1745"/>
      <c r="I19" s="1746"/>
      <c r="J19" s="1745"/>
      <c r="K19" s="1746"/>
      <c r="L19" s="1745"/>
      <c r="M19" s="1746"/>
      <c r="N19" s="1724" t="s">
        <v>128</v>
      </c>
      <c r="O19" s="1724" t="s">
        <v>128</v>
      </c>
      <c r="P19" s="1747" t="s">
        <v>128</v>
      </c>
      <c r="Q19" s="1748"/>
    </row>
    <row r="20" customFormat="false" ht="13.5" hidden="false" customHeight="true" outlineLevel="0" collapsed="false">
      <c r="A20" s="1737" t="s">
        <v>1145</v>
      </c>
      <c r="B20" s="1738" t="s">
        <v>1677</v>
      </c>
      <c r="C20" s="1739" t="n">
        <v>30.338918544</v>
      </c>
      <c r="D20" s="1739"/>
      <c r="E20" s="1739"/>
      <c r="F20" s="1744" t="s">
        <v>91</v>
      </c>
      <c r="G20" s="1744" t="s">
        <v>91</v>
      </c>
      <c r="H20" s="1745"/>
      <c r="I20" s="1746"/>
      <c r="J20" s="1745"/>
      <c r="K20" s="1746"/>
      <c r="L20" s="1745"/>
      <c r="M20" s="1746"/>
      <c r="N20" s="1724" t="s">
        <v>128</v>
      </c>
      <c r="O20" s="1724" t="s">
        <v>128</v>
      </c>
      <c r="P20" s="1747" t="n">
        <v>0.51</v>
      </c>
      <c r="Q20" s="1748"/>
    </row>
    <row r="21" customFormat="false" ht="13.5" hidden="false" customHeight="true" outlineLevel="0" collapsed="false">
      <c r="A21" s="1737" t="s">
        <v>1148</v>
      </c>
      <c r="B21" s="1738" t="s">
        <v>1677</v>
      </c>
      <c r="C21" s="1739" t="n">
        <v>-9.91718404966668</v>
      </c>
      <c r="D21" s="1739"/>
      <c r="E21" s="1739"/>
      <c r="F21" s="1744" t="s">
        <v>91</v>
      </c>
      <c r="G21" s="1744" t="s">
        <v>91</v>
      </c>
      <c r="H21" s="1745"/>
      <c r="I21" s="1746"/>
      <c r="J21" s="1745"/>
      <c r="K21" s="1746"/>
      <c r="L21" s="1745"/>
      <c r="M21" s="1746"/>
      <c r="N21" s="1724" t="s">
        <v>1130</v>
      </c>
      <c r="O21" s="1724" t="s">
        <v>1130</v>
      </c>
      <c r="P21" s="1747" t="s">
        <v>1130</v>
      </c>
      <c r="Q21" s="1748"/>
    </row>
    <row r="22" customFormat="false" ht="13.5" hidden="false" customHeight="true" outlineLevel="0" collapsed="false">
      <c r="A22" s="1737" t="s">
        <v>1678</v>
      </c>
      <c r="B22" s="1738" t="s">
        <v>1677</v>
      </c>
      <c r="C22" s="1739" t="n">
        <v>407.348538153334</v>
      </c>
      <c r="D22" s="1739"/>
      <c r="E22" s="1739"/>
      <c r="F22" s="1744" t="s">
        <v>1152</v>
      </c>
      <c r="G22" s="1749" t="s">
        <v>1152</v>
      </c>
      <c r="H22" s="1745"/>
      <c r="I22" s="1746"/>
      <c r="J22" s="1745"/>
      <c r="K22" s="1746"/>
      <c r="L22" s="1745"/>
      <c r="M22" s="1746"/>
      <c r="N22" s="1724" t="s">
        <v>1130</v>
      </c>
      <c r="O22" s="1724" t="s">
        <v>1130</v>
      </c>
      <c r="P22" s="1750" t="s">
        <v>1130</v>
      </c>
      <c r="Q22" s="1751"/>
    </row>
    <row r="23" customFormat="false" ht="13.5" hidden="false" customHeight="true" outlineLevel="0" collapsed="false">
      <c r="A23" s="1737" t="s">
        <v>1155</v>
      </c>
      <c r="B23" s="1738" t="s">
        <v>1677</v>
      </c>
      <c r="C23" s="1739" t="n">
        <v>113.288899383</v>
      </c>
      <c r="D23" s="1739"/>
      <c r="E23" s="1739"/>
      <c r="F23" s="1752" t="s">
        <v>1152</v>
      </c>
      <c r="G23" s="1753" t="s">
        <v>1152</v>
      </c>
      <c r="H23" s="1754"/>
      <c r="I23" s="1755"/>
      <c r="J23" s="1754"/>
      <c r="K23" s="1755"/>
      <c r="L23" s="1754"/>
      <c r="M23" s="1755"/>
      <c r="N23" s="1724" t="s">
        <v>1130</v>
      </c>
      <c r="O23" s="1724" t="s">
        <v>1130</v>
      </c>
      <c r="P23" s="1756" t="s">
        <v>1130</v>
      </c>
      <c r="Q23" s="1757"/>
    </row>
    <row r="24" customFormat="false" ht="14.25" hidden="false" customHeight="true" outlineLevel="0" collapsed="false">
      <c r="A24" s="1758" t="s">
        <v>1679</v>
      </c>
      <c r="B24" s="1759" t="s">
        <v>1677</v>
      </c>
      <c r="C24" s="1760" t="s">
        <v>1130</v>
      </c>
      <c r="D24" s="1760"/>
      <c r="E24" s="1760"/>
      <c r="F24" s="1761" t="s">
        <v>1130</v>
      </c>
      <c r="G24" s="1760" t="s">
        <v>1130</v>
      </c>
      <c r="H24" s="1762"/>
      <c r="I24" s="1763"/>
      <c r="J24" s="1762"/>
      <c r="K24" s="1763"/>
      <c r="L24" s="1762"/>
      <c r="M24" s="1763"/>
      <c r="N24" s="1724" t="s">
        <v>1130</v>
      </c>
      <c r="O24" s="1724" t="s">
        <v>1130</v>
      </c>
      <c r="P24" s="1764" t="s">
        <v>1130</v>
      </c>
      <c r="Q24" s="1765" t="s">
        <v>1130</v>
      </c>
    </row>
    <row r="25" customFormat="false" ht="12" hidden="false" customHeight="true" outlineLevel="0" collapsed="false">
      <c r="A25" s="1733" t="s">
        <v>1680</v>
      </c>
      <c r="B25" s="1766"/>
      <c r="C25" s="1767" t="n">
        <v>60.3368571428571</v>
      </c>
      <c r="D25" s="1767"/>
      <c r="E25" s="1767"/>
      <c r="F25" s="1715" t="n">
        <v>34.6522560090724</v>
      </c>
      <c r="G25" s="1715" t="n">
        <v>0.6951759</v>
      </c>
      <c r="H25" s="698"/>
      <c r="I25" s="1716"/>
      <c r="J25" s="698"/>
      <c r="K25" s="1716"/>
      <c r="L25" s="698"/>
      <c r="M25" s="1716"/>
      <c r="N25" s="1717" t="n">
        <v>1.0479933733723</v>
      </c>
      <c r="O25" s="1717" t="n">
        <v>3.56775972748425</v>
      </c>
      <c r="P25" s="1717" t="n">
        <v>1.60819620599705</v>
      </c>
      <c r="Q25" s="1717" t="n">
        <v>1.3132199390517</v>
      </c>
      <c r="R25" s="16"/>
    </row>
    <row r="26" customFormat="false" ht="13.5" hidden="false" customHeight="true" outlineLevel="0" collapsed="false">
      <c r="A26" s="1718" t="s">
        <v>1487</v>
      </c>
      <c r="B26" s="1768" t="s">
        <v>1681</v>
      </c>
      <c r="C26" s="1723" t="n">
        <v>15.9942857142857</v>
      </c>
      <c r="D26" s="1723"/>
      <c r="E26" s="1723"/>
      <c r="F26" s="1721" t="n">
        <v>31.28</v>
      </c>
      <c r="G26" s="911"/>
      <c r="H26" s="702"/>
      <c r="I26" s="1720"/>
      <c r="J26" s="702"/>
      <c r="K26" s="1720"/>
      <c r="L26" s="702"/>
      <c r="M26" s="1720"/>
      <c r="N26" s="1769" t="n">
        <v>0.0793</v>
      </c>
      <c r="O26" s="1728" t="n">
        <v>1.5731</v>
      </c>
      <c r="P26" s="1728" t="n">
        <v>0.48</v>
      </c>
      <c r="Q26" s="1722"/>
    </row>
    <row r="27" customFormat="false" ht="13.5" hidden="false" customHeight="true" outlineLevel="0" collapsed="false">
      <c r="A27" s="1718" t="s">
        <v>1682</v>
      </c>
      <c r="B27" s="1719"/>
      <c r="C27" s="1720"/>
      <c r="D27" s="1720"/>
      <c r="E27" s="1720"/>
      <c r="F27" s="1723" t="n">
        <v>1.4053397590724</v>
      </c>
      <c r="G27" s="1723" t="n">
        <v>0.6283415</v>
      </c>
      <c r="H27" s="702"/>
      <c r="I27" s="1720"/>
      <c r="J27" s="702"/>
      <c r="K27" s="1720"/>
      <c r="L27" s="702"/>
      <c r="M27" s="1720"/>
      <c r="N27" s="1728" t="n">
        <v>0.7485466733723</v>
      </c>
      <c r="O27" s="1728" t="n">
        <v>0.41637545748425</v>
      </c>
      <c r="P27" s="1728" t="n">
        <v>0.006387907997046</v>
      </c>
      <c r="Q27" s="1725"/>
    </row>
    <row r="28" customFormat="false" ht="13.5" hidden="false" customHeight="true" outlineLevel="0" collapsed="false">
      <c r="A28" s="1718" t="s">
        <v>1683</v>
      </c>
      <c r="B28" s="1768" t="s">
        <v>1681</v>
      </c>
      <c r="C28" s="1723" t="n">
        <v>44.3425714285714</v>
      </c>
      <c r="D28" s="1723"/>
      <c r="E28" s="1723"/>
      <c r="F28" s="1723" t="n">
        <v>0.18714025</v>
      </c>
      <c r="G28" s="1723" t="n">
        <v>0.04206</v>
      </c>
      <c r="H28" s="702"/>
      <c r="I28" s="1720"/>
      <c r="J28" s="702"/>
      <c r="K28" s="1720"/>
      <c r="L28" s="702"/>
      <c r="M28" s="1720"/>
      <c r="N28" s="1728" t="n">
        <v>0.2201467</v>
      </c>
      <c r="O28" s="1728" t="n">
        <v>1.57684427</v>
      </c>
      <c r="P28" s="1728" t="n">
        <v>0.491344298</v>
      </c>
      <c r="Q28" s="1728" t="n">
        <v>0.1408965</v>
      </c>
      <c r="R28" s="16"/>
    </row>
    <row r="29" customFormat="false" ht="12.75" hidden="false" customHeight="true" outlineLevel="0" collapsed="false">
      <c r="A29" s="1729" t="s">
        <v>1684</v>
      </c>
      <c r="B29" s="1770"/>
      <c r="C29" s="1771" t="s">
        <v>91</v>
      </c>
      <c r="D29" s="1771"/>
      <c r="E29" s="1771"/>
      <c r="F29" s="1771" t="n">
        <v>1.779776</v>
      </c>
      <c r="G29" s="1771" t="n">
        <v>0.0247744</v>
      </c>
      <c r="H29" s="704"/>
      <c r="I29" s="1731"/>
      <c r="J29" s="704"/>
      <c r="K29" s="1731"/>
      <c r="L29" s="704"/>
      <c r="M29" s="1731"/>
      <c r="N29" s="1724" t="s">
        <v>91</v>
      </c>
      <c r="O29" s="1728" t="n">
        <v>0.00144</v>
      </c>
      <c r="P29" s="1728" t="n">
        <v>0.630464</v>
      </c>
      <c r="Q29" s="1728" t="n">
        <v>1.1723234390517</v>
      </c>
      <c r="R29" s="16"/>
    </row>
    <row r="30" customFormat="false" ht="13.5" hidden="false" customHeight="true" outlineLevel="0" collapsed="false">
      <c r="A30" s="1733" t="s">
        <v>1685</v>
      </c>
      <c r="B30" s="1772"/>
      <c r="C30" s="1767" t="s">
        <v>91</v>
      </c>
      <c r="D30" s="1767"/>
      <c r="E30" s="1767"/>
      <c r="F30" s="1715" t="s">
        <v>91</v>
      </c>
      <c r="G30" s="1715" t="s">
        <v>91</v>
      </c>
      <c r="H30" s="1715" t="s">
        <v>91</v>
      </c>
      <c r="I30" s="1715" t="s">
        <v>91</v>
      </c>
      <c r="J30" s="1715" t="s">
        <v>91</v>
      </c>
      <c r="K30" s="1715" t="s">
        <v>91</v>
      </c>
      <c r="L30" s="1715" t="s">
        <v>91</v>
      </c>
      <c r="M30" s="1715" t="s">
        <v>91</v>
      </c>
      <c r="N30" s="1736" t="s">
        <v>91</v>
      </c>
      <c r="O30" s="1736" t="s">
        <v>91</v>
      </c>
      <c r="P30" s="1736" t="s">
        <v>91</v>
      </c>
      <c r="Q30" s="1736" t="s">
        <v>91</v>
      </c>
      <c r="R30" s="16"/>
    </row>
    <row r="31" customFormat="false" ht="12.75" hidden="false" customHeight="true" outlineLevel="0" collapsed="false">
      <c r="A31" s="135" t="s">
        <v>99</v>
      </c>
      <c r="B31" s="1773"/>
      <c r="C31" s="1774" t="s">
        <v>91</v>
      </c>
      <c r="D31" s="1774"/>
      <c r="E31" s="1774"/>
      <c r="F31" s="593" t="s">
        <v>91</v>
      </c>
      <c r="G31" s="593" t="s">
        <v>91</v>
      </c>
      <c r="H31" s="593" t="s">
        <v>91</v>
      </c>
      <c r="I31" s="593" t="s">
        <v>91</v>
      </c>
      <c r="J31" s="593" t="s">
        <v>91</v>
      </c>
      <c r="K31" s="593" t="s">
        <v>91</v>
      </c>
      <c r="L31" s="593" t="s">
        <v>91</v>
      </c>
      <c r="M31" s="593" t="s">
        <v>91</v>
      </c>
      <c r="N31" s="593" t="s">
        <v>91</v>
      </c>
      <c r="O31" s="593" t="s">
        <v>91</v>
      </c>
      <c r="P31" s="593" t="s">
        <v>91</v>
      </c>
      <c r="Q31" s="594" t="s">
        <v>9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5" t="s">
        <v>166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0" t="s">
        <v>1686</v>
      </c>
      <c r="O1" s="114" t="s">
        <v>72</v>
      </c>
    </row>
    <row r="2" customFormat="false" ht="15.75" hidden="false" customHeight="true" outlineLevel="0" collapsed="false">
      <c r="A2" s="660" t="s">
        <v>1687</v>
      </c>
      <c r="O2" s="114" t="s">
        <v>74</v>
      </c>
    </row>
    <row r="3" customFormat="false" ht="15.75" hidden="false" customHeight="true" outlineLevel="0" collapsed="false">
      <c r="O3" s="114" t="s">
        <v>75</v>
      </c>
    </row>
    <row r="4" customFormat="false" ht="12.75" hidden="false" customHeight="true" outlineLevel="0" collapsed="false">
      <c r="O4" s="1693"/>
    </row>
    <row r="5" customFormat="false" ht="13.5" hidden="false" customHeight="true" outlineLevel="0" collapsed="false">
      <c r="A5" s="1632" t="s">
        <v>370</v>
      </c>
      <c r="B5" s="1634" t="s">
        <v>1644</v>
      </c>
      <c r="C5" s="1634"/>
      <c r="D5" s="1635" t="s">
        <v>409</v>
      </c>
      <c r="E5" s="1635" t="s">
        <v>410</v>
      </c>
      <c r="F5" s="1635" t="s">
        <v>701</v>
      </c>
      <c r="G5" s="1635"/>
      <c r="H5" s="1635" t="s">
        <v>704</v>
      </c>
      <c r="I5" s="1635"/>
      <c r="J5" s="1634" t="s">
        <v>481</v>
      </c>
      <c r="K5" s="1634"/>
      <c r="L5" s="1635" t="s">
        <v>482</v>
      </c>
      <c r="M5" s="1635" t="s">
        <v>1645</v>
      </c>
      <c r="N5" s="1635" t="s">
        <v>82</v>
      </c>
      <c r="O5" s="1636" t="s">
        <v>483</v>
      </c>
    </row>
    <row r="6" customFormat="false" ht="12" hidden="false" customHeight="true" outlineLevel="0" collapsed="false">
      <c r="A6" s="1637" t="s">
        <v>373</v>
      </c>
      <c r="B6" s="1639" t="s">
        <v>1646</v>
      </c>
      <c r="C6" s="1639"/>
      <c r="D6" s="1776"/>
      <c r="E6" s="1776"/>
      <c r="F6" s="1641" t="s">
        <v>484</v>
      </c>
      <c r="G6" s="1641" t="s">
        <v>485</v>
      </c>
      <c r="H6" s="1641" t="s">
        <v>484</v>
      </c>
      <c r="I6" s="1641" t="s">
        <v>485</v>
      </c>
      <c r="J6" s="1641" t="s">
        <v>484</v>
      </c>
      <c r="K6" s="1641" t="s">
        <v>485</v>
      </c>
      <c r="L6" s="1776"/>
      <c r="M6" s="1776"/>
      <c r="N6" s="1776"/>
      <c r="O6" s="1777"/>
    </row>
    <row r="7" customFormat="false" ht="14.25" hidden="false" customHeight="true" outlineLevel="0" collapsed="false">
      <c r="A7" s="1778"/>
      <c r="B7" s="1645" t="s">
        <v>84</v>
      </c>
      <c r="C7" s="1645"/>
      <c r="D7" s="1645"/>
      <c r="E7" s="1645"/>
      <c r="F7" s="1779" t="s">
        <v>486</v>
      </c>
      <c r="G7" s="1779"/>
      <c r="H7" s="1779"/>
      <c r="I7" s="1779"/>
      <c r="J7" s="1646" t="s">
        <v>84</v>
      </c>
      <c r="K7" s="1646"/>
      <c r="L7" s="1646"/>
      <c r="M7" s="1646"/>
      <c r="N7" s="1646"/>
      <c r="O7" s="1646"/>
    </row>
    <row r="8" customFormat="false" ht="15" hidden="false" customHeight="true" outlineLevel="0" collapsed="false">
      <c r="A8" s="1712" t="s">
        <v>1688</v>
      </c>
      <c r="B8" s="1780"/>
      <c r="C8" s="1780"/>
      <c r="D8" s="698"/>
      <c r="E8" s="698"/>
      <c r="F8" s="698"/>
      <c r="G8" s="698"/>
      <c r="H8" s="698"/>
      <c r="I8" s="698"/>
      <c r="J8" s="698"/>
      <c r="K8" s="698"/>
      <c r="L8" s="698"/>
      <c r="M8" s="698"/>
      <c r="N8" s="698"/>
      <c r="O8" s="1781"/>
    </row>
    <row r="9" customFormat="false" ht="12" hidden="false" customHeight="true" outlineLevel="0" collapsed="false">
      <c r="A9" s="1782" t="s">
        <v>132</v>
      </c>
      <c r="B9" s="1783" t="n">
        <v>3184.16209676308</v>
      </c>
      <c r="C9" s="1783"/>
      <c r="D9" s="1783" t="n">
        <v>0.0774298531136277</v>
      </c>
      <c r="E9" s="1783" t="n">
        <v>0.100048809051299</v>
      </c>
      <c r="F9" s="51"/>
      <c r="G9" s="51"/>
      <c r="H9" s="51"/>
      <c r="I9" s="51"/>
      <c r="J9" s="51"/>
      <c r="K9" s="51"/>
      <c r="L9" s="1783" t="n">
        <v>11.9976732697749</v>
      </c>
      <c r="M9" s="1783" t="n">
        <v>3.876033409257</v>
      </c>
      <c r="N9" s="1783" t="n">
        <v>0.696868677883626</v>
      </c>
      <c r="O9" s="1784" t="n">
        <v>1.01209159364706</v>
      </c>
    </row>
    <row r="10" customFormat="false" ht="12" hidden="false" customHeight="true" outlineLevel="0" collapsed="false">
      <c r="A10" s="1663" t="s">
        <v>133</v>
      </c>
      <c r="B10" s="1658" t="n">
        <v>3184.16209676308</v>
      </c>
      <c r="C10" s="1658"/>
      <c r="D10" s="1675" t="n">
        <v>0.0774298531136277</v>
      </c>
      <c r="E10" s="1675" t="n">
        <v>0.100048809051299</v>
      </c>
      <c r="F10" s="51"/>
      <c r="G10" s="51"/>
      <c r="H10" s="51"/>
      <c r="I10" s="51"/>
      <c r="J10" s="51"/>
      <c r="K10" s="51"/>
      <c r="L10" s="1675" t="n">
        <v>11.9976732697749</v>
      </c>
      <c r="M10" s="1675" t="n">
        <v>3.876033409257</v>
      </c>
      <c r="N10" s="1675" t="n">
        <v>0.696868677883626</v>
      </c>
      <c r="O10" s="1676" t="n">
        <v>1.01209159364706</v>
      </c>
    </row>
    <row r="11" customFormat="false" ht="12" hidden="false" customHeight="true" outlineLevel="0" collapsed="false">
      <c r="A11" s="1663" t="s">
        <v>134</v>
      </c>
      <c r="B11" s="1658" t="s">
        <v>91</v>
      </c>
      <c r="C11" s="1658"/>
      <c r="D11" s="1658" t="s">
        <v>91</v>
      </c>
      <c r="E11" s="1658" t="s">
        <v>91</v>
      </c>
      <c r="F11" s="51"/>
      <c r="G11" s="51"/>
      <c r="H11" s="51"/>
      <c r="I11" s="51"/>
      <c r="J11" s="51"/>
      <c r="K11" s="51"/>
      <c r="L11" s="1658" t="s">
        <v>91</v>
      </c>
      <c r="M11" s="1658" t="s">
        <v>91</v>
      </c>
      <c r="N11" s="1658" t="s">
        <v>91</v>
      </c>
      <c r="O11" s="1660" t="s">
        <v>91</v>
      </c>
    </row>
    <row r="12" customFormat="false" ht="12" hidden="false" customHeight="true" outlineLevel="0" collapsed="false">
      <c r="A12" s="1782" t="s">
        <v>135</v>
      </c>
      <c r="B12" s="1783" t="s">
        <v>91</v>
      </c>
      <c r="C12" s="1783"/>
      <c r="D12" s="1783" t="s">
        <v>91</v>
      </c>
      <c r="E12" s="1783" t="s">
        <v>91</v>
      </c>
      <c r="F12" s="51"/>
      <c r="G12" s="51"/>
      <c r="H12" s="51"/>
      <c r="I12" s="51"/>
      <c r="J12" s="51"/>
      <c r="K12" s="51"/>
      <c r="L12" s="1783" t="s">
        <v>91</v>
      </c>
      <c r="M12" s="1783" t="s">
        <v>91</v>
      </c>
      <c r="N12" s="1783" t="s">
        <v>91</v>
      </c>
      <c r="O12" s="1784" t="s">
        <v>91</v>
      </c>
    </row>
    <row r="13" customFormat="false" ht="14.25" hidden="false" customHeight="true" outlineLevel="0" collapsed="false">
      <c r="A13" s="1785" t="s">
        <v>1689</v>
      </c>
      <c r="B13" s="1786" t="n">
        <v>3038.90053215644</v>
      </c>
      <c r="C13" s="1786"/>
      <c r="D13" s="1709"/>
      <c r="E13" s="1709"/>
      <c r="F13" s="1787"/>
      <c r="G13" s="1787"/>
      <c r="H13" s="1787"/>
      <c r="I13" s="1787"/>
      <c r="J13" s="1787"/>
      <c r="K13" s="1787"/>
      <c r="L13" s="1709"/>
      <c r="M13" s="1709"/>
      <c r="N13" s="1709"/>
      <c r="O13" s="1788"/>
    </row>
    <row r="15" customFormat="false" ht="13.5" hidden="false" customHeight="true" outlineLevel="0" collapsed="false">
      <c r="A15" s="1789" t="s">
        <v>1690</v>
      </c>
    </row>
    <row r="16" customFormat="false" ht="27.75" hidden="false" customHeight="true" outlineLevel="0" collapsed="false">
      <c r="A16" s="1790" t="s">
        <v>1691</v>
      </c>
      <c r="B16" s="1790"/>
      <c r="C16" s="1790"/>
      <c r="D16" s="1790"/>
      <c r="E16" s="1790"/>
      <c r="F16" s="1790"/>
      <c r="G16" s="1790"/>
      <c r="H16" s="1790"/>
      <c r="I16" s="1790"/>
      <c r="J16" s="1790"/>
      <c r="K16" s="1790"/>
      <c r="L16" s="1790"/>
      <c r="M16" s="1790"/>
      <c r="N16" s="1790"/>
      <c r="O16" s="1791"/>
    </row>
    <row r="17" customFormat="false" ht="13.5" hidden="false" customHeight="true" outlineLevel="0" collapsed="false">
      <c r="A17" s="1792" t="s">
        <v>1692</v>
      </c>
    </row>
    <row r="18" customFormat="false" ht="15.75" hidden="false" customHeight="true" outlineLevel="0" collapsed="false">
      <c r="A18" s="1793" t="s">
        <v>1693</v>
      </c>
    </row>
    <row r="19" customFormat="false" ht="14.25" hidden="false" customHeight="true" outlineLevel="0" collapsed="false">
      <c r="A19" s="1793" t="s">
        <v>1694</v>
      </c>
    </row>
    <row r="20" customFormat="false" ht="15.75" hidden="false" customHeight="true" outlineLevel="0" collapsed="false">
      <c r="A20" s="1794" t="s">
        <v>1695</v>
      </c>
    </row>
    <row r="21" customFormat="false" ht="12.75" hidden="false" customHeight="true" outlineLevel="0" collapsed="false">
      <c r="A21" s="1795" t="s">
        <v>1696</v>
      </c>
    </row>
    <row r="22" customFormat="false" ht="13.5" hidden="false" customHeight="true" outlineLevel="0" collapsed="false">
      <c r="A22" s="1794" t="s">
        <v>1697</v>
      </c>
    </row>
    <row r="23" customFormat="false" ht="59.25" hidden="false" customHeight="true" outlineLevel="0" collapsed="false">
      <c r="A23" s="1796" t="s">
        <v>1698</v>
      </c>
      <c r="B23" s="1796"/>
      <c r="C23" s="1796"/>
      <c r="D23" s="1796"/>
      <c r="E23" s="1796"/>
      <c r="F23" s="1796"/>
      <c r="G23" s="1796"/>
      <c r="H23" s="1796"/>
      <c r="I23" s="1796"/>
      <c r="J23" s="1796"/>
      <c r="K23" s="1796"/>
      <c r="L23" s="1796"/>
      <c r="M23" s="1796"/>
      <c r="N23" s="1796"/>
      <c r="O23" s="179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0" t="s">
        <v>1699</v>
      </c>
      <c r="R1" s="114" t="s">
        <v>72</v>
      </c>
    </row>
    <row r="2" customFormat="false" ht="15.75" hidden="false" customHeight="true" outlineLevel="0" collapsed="false">
      <c r="A2" s="660" t="s">
        <v>215</v>
      </c>
      <c r="R2" s="114" t="s">
        <v>74</v>
      </c>
    </row>
    <row r="3" customFormat="false" ht="15.75" hidden="false" customHeight="true" outlineLevel="0" collapsed="false">
      <c r="D3" s="3" t="s">
        <v>304</v>
      </c>
      <c r="R3" s="114" t="s">
        <v>75</v>
      </c>
    </row>
    <row r="4" customFormat="false" ht="12.75" hidden="false" customHeight="true" outlineLevel="0" collapsed="false">
      <c r="R4" s="1631"/>
    </row>
    <row r="5" customFormat="false" ht="14.25" hidden="false" customHeight="true" outlineLevel="0" collapsed="false">
      <c r="A5" s="1632" t="s">
        <v>370</v>
      </c>
      <c r="B5" s="1799"/>
      <c r="C5" s="1634" t="s">
        <v>1700</v>
      </c>
      <c r="D5" s="1634"/>
      <c r="E5" s="1634"/>
      <c r="F5" s="1634"/>
      <c r="G5" s="1635" t="s">
        <v>409</v>
      </c>
      <c r="H5" s="1635" t="s">
        <v>410</v>
      </c>
      <c r="I5" s="1635" t="s">
        <v>479</v>
      </c>
      <c r="J5" s="1635"/>
      <c r="K5" s="1635" t="s">
        <v>480</v>
      </c>
      <c r="L5" s="1635"/>
      <c r="M5" s="1634" t="s">
        <v>481</v>
      </c>
      <c r="N5" s="1634"/>
      <c r="O5" s="1635" t="s">
        <v>482</v>
      </c>
      <c r="P5" s="1635" t="s">
        <v>81</v>
      </c>
      <c r="Q5" s="1635" t="s">
        <v>82</v>
      </c>
      <c r="R5" s="1636" t="s">
        <v>483</v>
      </c>
    </row>
    <row r="6" customFormat="false" ht="12" hidden="false" customHeight="true" outlineLevel="0" collapsed="false">
      <c r="A6" s="1637" t="s">
        <v>373</v>
      </c>
      <c r="B6" s="1800"/>
      <c r="C6" s="1639" t="s">
        <v>1701</v>
      </c>
      <c r="D6" s="1639"/>
      <c r="E6" s="1639"/>
      <c r="F6" s="1639"/>
      <c r="G6" s="1776"/>
      <c r="H6" s="1776"/>
      <c r="I6" s="1641" t="s">
        <v>484</v>
      </c>
      <c r="J6" s="1641" t="s">
        <v>485</v>
      </c>
      <c r="K6" s="1641" t="s">
        <v>484</v>
      </c>
      <c r="L6" s="1641" t="s">
        <v>485</v>
      </c>
      <c r="M6" s="1641" t="s">
        <v>484</v>
      </c>
      <c r="N6" s="1641" t="s">
        <v>485</v>
      </c>
      <c r="O6" s="1776"/>
      <c r="P6" s="1776"/>
      <c r="Q6" s="1776"/>
      <c r="R6" s="1777"/>
    </row>
    <row r="7" customFormat="false" ht="14.25" hidden="false" customHeight="true" outlineLevel="0" collapsed="false">
      <c r="A7" s="1801"/>
      <c r="B7" s="1802"/>
      <c r="C7" s="1645" t="s">
        <v>84</v>
      </c>
      <c r="D7" s="1645"/>
      <c r="E7" s="1645"/>
      <c r="F7" s="1645"/>
      <c r="G7" s="1645"/>
      <c r="H7" s="1645"/>
      <c r="I7" s="1645" t="s">
        <v>629</v>
      </c>
      <c r="J7" s="1645"/>
      <c r="K7" s="1645"/>
      <c r="L7" s="1645"/>
      <c r="M7" s="1803" t="s">
        <v>84</v>
      </c>
      <c r="N7" s="1803"/>
      <c r="O7" s="1803"/>
      <c r="P7" s="1803"/>
      <c r="Q7" s="1803"/>
      <c r="R7" s="1803"/>
    </row>
    <row r="8" customFormat="false" ht="13.5" hidden="false" customHeight="true" outlineLevel="0" collapsed="false">
      <c r="A8" s="1647" t="s">
        <v>1647</v>
      </c>
      <c r="B8" s="1804"/>
      <c r="C8" s="1805"/>
      <c r="D8" s="1806" t="n">
        <v>45997.5628620592</v>
      </c>
      <c r="E8" s="1806"/>
      <c r="F8" s="1806"/>
      <c r="G8" s="1807" t="n">
        <v>201.897528325853</v>
      </c>
      <c r="H8" s="1807" t="n">
        <v>11.6972422217357</v>
      </c>
      <c r="I8" s="1807" t="n">
        <v>71.96348421368</v>
      </c>
      <c r="J8" s="1807" t="n">
        <v>6.14791249255197</v>
      </c>
      <c r="K8" s="1807" t="n">
        <v>1.72275915357</v>
      </c>
      <c r="L8" s="1807" t="n">
        <v>69.25803398757</v>
      </c>
      <c r="M8" s="1807" t="n">
        <v>0.020569714286</v>
      </c>
      <c r="N8" s="1807" t="n">
        <v>0.00620142728998103</v>
      </c>
      <c r="O8" s="1807" t="n">
        <v>146.897728195197</v>
      </c>
      <c r="P8" s="1807" t="n">
        <v>652.190403143385</v>
      </c>
      <c r="Q8" s="1807" t="n">
        <v>355.086817712604</v>
      </c>
      <c r="R8" s="1808" t="n">
        <v>35.0517879459971</v>
      </c>
    </row>
    <row r="9" customFormat="false" ht="15" hidden="false" customHeight="true" outlineLevel="0" collapsed="false">
      <c r="A9" s="1809" t="s">
        <v>1648</v>
      </c>
      <c r="B9" s="1810"/>
      <c r="C9" s="1811"/>
      <c r="D9" s="1812" t="n">
        <v>43470.2405615532</v>
      </c>
      <c r="E9" s="1812"/>
      <c r="F9" s="1812"/>
      <c r="G9" s="1813" t="n">
        <v>24.0004620051455</v>
      </c>
      <c r="H9" s="1813" t="n">
        <v>1.02438795677959</v>
      </c>
      <c r="I9" s="1814"/>
      <c r="J9" s="1814"/>
      <c r="K9" s="1814"/>
      <c r="L9" s="1814"/>
      <c r="M9" s="1814"/>
      <c r="N9" s="1814"/>
      <c r="O9" s="1813" t="n">
        <v>139.959970265806</v>
      </c>
      <c r="P9" s="1813" t="n">
        <v>626.745475541901</v>
      </c>
      <c r="Q9" s="1813" t="n">
        <v>119.615116248236</v>
      </c>
      <c r="R9" s="1815" t="n">
        <v>30.1395951696678</v>
      </c>
    </row>
    <row r="10" customFormat="false" ht="13.5" hidden="false" customHeight="true" outlineLevel="0" collapsed="false">
      <c r="A10" s="1816" t="s">
        <v>1702</v>
      </c>
      <c r="B10" s="1817" t="s">
        <v>1703</v>
      </c>
      <c r="C10" s="1818"/>
      <c r="D10" s="1819" t="n">
        <v>43875.4905008419</v>
      </c>
      <c r="E10" s="1819"/>
      <c r="F10" s="1819"/>
      <c r="G10" s="698"/>
      <c r="H10" s="698"/>
      <c r="I10" s="702"/>
      <c r="J10" s="702"/>
      <c r="K10" s="702"/>
      <c r="L10" s="702"/>
      <c r="M10" s="702"/>
      <c r="N10" s="702"/>
      <c r="O10" s="698"/>
      <c r="P10" s="698"/>
      <c r="Q10" s="698"/>
      <c r="R10" s="1820"/>
    </row>
    <row r="11" customFormat="false" ht="13.5" hidden="false" customHeight="true" outlineLevel="0" collapsed="false">
      <c r="A11" s="1821"/>
      <c r="B11" s="1817" t="s">
        <v>1704</v>
      </c>
      <c r="C11" s="1822"/>
      <c r="D11" s="1819" t="n">
        <v>43337.6098587768</v>
      </c>
      <c r="E11" s="1819"/>
      <c r="F11" s="1819"/>
      <c r="G11" s="1823" t="n">
        <v>8.3292671511455</v>
      </c>
      <c r="H11" s="1823" t="n">
        <v>1.02433125677959</v>
      </c>
      <c r="I11" s="702"/>
      <c r="J11" s="702"/>
      <c r="K11" s="702"/>
      <c r="L11" s="702"/>
      <c r="M11" s="702"/>
      <c r="N11" s="702"/>
      <c r="O11" s="1823" t="n">
        <v>139.627951265806</v>
      </c>
      <c r="P11" s="1823" t="n">
        <v>626.674195541901</v>
      </c>
      <c r="Q11" s="1823" t="n">
        <v>98.5988597344699</v>
      </c>
      <c r="R11" s="1824" t="n">
        <v>29.8731456696678</v>
      </c>
    </row>
    <row r="12" customFormat="false" ht="12" hidden="false" customHeight="true" outlineLevel="0" collapsed="false">
      <c r="A12" s="1816" t="s">
        <v>1705</v>
      </c>
      <c r="B12" s="1825"/>
      <c r="C12" s="1822"/>
      <c r="D12" s="1819" t="n">
        <v>132.630702776432</v>
      </c>
      <c r="E12" s="1819"/>
      <c r="F12" s="1819"/>
      <c r="G12" s="1823" t="n">
        <v>15.671194854</v>
      </c>
      <c r="H12" s="1823" t="n">
        <v>5.67E-005</v>
      </c>
      <c r="I12" s="1826"/>
      <c r="J12" s="1826"/>
      <c r="K12" s="1826"/>
      <c r="L12" s="1826"/>
      <c r="M12" s="1826"/>
      <c r="N12" s="1826"/>
      <c r="O12" s="1823" t="n">
        <v>0.332019</v>
      </c>
      <c r="P12" s="1823" t="n">
        <v>0.07128</v>
      </c>
      <c r="Q12" s="1823" t="n">
        <v>21.0162565137666</v>
      </c>
      <c r="R12" s="1824" t="n">
        <v>0.2664495</v>
      </c>
    </row>
    <row r="13" customFormat="false" ht="12" hidden="false" customHeight="true" outlineLevel="0" collapsed="false">
      <c r="A13" s="1809" t="s">
        <v>1658</v>
      </c>
      <c r="B13" s="1827"/>
      <c r="C13" s="1828"/>
      <c r="D13" s="1829" t="n">
        <v>2362.23709064655</v>
      </c>
      <c r="E13" s="1829"/>
      <c r="F13" s="1829"/>
      <c r="G13" s="1830" t="n">
        <v>0.3971394661</v>
      </c>
      <c r="H13" s="1831" t="n">
        <v>0.485715</v>
      </c>
      <c r="I13" s="1830" t="n">
        <v>71.96348421368</v>
      </c>
      <c r="J13" s="1830" t="n">
        <v>6.14791249255197</v>
      </c>
      <c r="K13" s="1830" t="n">
        <v>1.72275915357</v>
      </c>
      <c r="L13" s="1830" t="n">
        <v>69.25803398757</v>
      </c>
      <c r="M13" s="1830" t="n">
        <v>0.020569714286</v>
      </c>
      <c r="N13" s="1830" t="n">
        <v>0.00620142728998103</v>
      </c>
      <c r="O13" s="1831" t="n">
        <v>0.536272262018838</v>
      </c>
      <c r="P13" s="1831" t="n">
        <v>14.580556706</v>
      </c>
      <c r="Q13" s="1831" t="n">
        <v>12.6199948179879</v>
      </c>
      <c r="R13" s="1832" t="n">
        <v>3.54498232607758</v>
      </c>
    </row>
    <row r="14" customFormat="false" ht="12" hidden="false" customHeight="true" outlineLevel="0" collapsed="false">
      <c r="A14" s="1809" t="s">
        <v>1671</v>
      </c>
      <c r="B14" s="1827"/>
      <c r="C14" s="1828"/>
      <c r="D14" s="1829" t="n">
        <v>323.6836296836</v>
      </c>
      <c r="E14" s="1829"/>
      <c r="F14" s="1829"/>
      <c r="G14" s="1814"/>
      <c r="H14" s="1833" t="n">
        <v>0.327127510101011</v>
      </c>
      <c r="I14" s="1814"/>
      <c r="J14" s="1814"/>
      <c r="K14" s="1814"/>
      <c r="L14" s="1814"/>
      <c r="M14" s="1814"/>
      <c r="N14" s="1814"/>
      <c r="O14" s="1831" t="n">
        <v>0.007750328</v>
      </c>
      <c r="P14" s="1831" t="n">
        <v>0.016611168</v>
      </c>
      <c r="Q14" s="1831" t="n">
        <v>121.088510440202</v>
      </c>
      <c r="R14" s="1832" t="n">
        <v>0.0049905112</v>
      </c>
    </row>
    <row r="15" customFormat="false" ht="14.25" hidden="false" customHeight="true" outlineLevel="0" collapsed="false">
      <c r="A15" s="1809" t="s">
        <v>1706</v>
      </c>
      <c r="B15" s="1827"/>
      <c r="C15" s="1834"/>
      <c r="D15" s="1835"/>
      <c r="E15" s="1835"/>
      <c r="F15" s="1835"/>
      <c r="G15" s="1830" t="n">
        <v>142.829270845535</v>
      </c>
      <c r="H15" s="1831" t="n">
        <v>9.13954293815511</v>
      </c>
      <c r="I15" s="1826"/>
      <c r="J15" s="1826"/>
      <c r="K15" s="1826"/>
      <c r="L15" s="1826"/>
      <c r="M15" s="1826"/>
      <c r="N15" s="1826"/>
      <c r="O15" s="1833" t="n">
        <v>5.345741966</v>
      </c>
      <c r="P15" s="1833" t="n">
        <v>7.28</v>
      </c>
      <c r="Q15" s="1833" t="n">
        <v>4.63500000018</v>
      </c>
      <c r="R15" s="1836" t="n">
        <v>0.049</v>
      </c>
    </row>
    <row r="16" customFormat="false" ht="14.25" hidden="false" customHeight="true" outlineLevel="0" collapsed="false">
      <c r="A16" s="1809" t="s">
        <v>1676</v>
      </c>
      <c r="B16" s="1827"/>
      <c r="C16" s="1837" t="s">
        <v>1707</v>
      </c>
      <c r="D16" s="1829" t="n">
        <v>-218.935276966999</v>
      </c>
      <c r="E16" s="1829"/>
      <c r="F16" s="1829"/>
      <c r="G16" s="1830" t="n">
        <v>0.0184</v>
      </c>
      <c r="H16" s="1831" t="n">
        <v>0.0252929167</v>
      </c>
      <c r="I16" s="1826"/>
      <c r="J16" s="1826"/>
      <c r="K16" s="1826"/>
      <c r="L16" s="1826"/>
      <c r="M16" s="1826"/>
      <c r="N16" s="1826"/>
      <c r="O16" s="1833" t="s">
        <v>1138</v>
      </c>
      <c r="P16" s="1833" t="s">
        <v>1138</v>
      </c>
      <c r="Q16" s="1833" t="n">
        <v>95.52</v>
      </c>
      <c r="R16" s="1836" t="s">
        <v>1130</v>
      </c>
    </row>
    <row r="17" customFormat="false" ht="12" hidden="false" customHeight="true" outlineLevel="0" collapsed="false">
      <c r="A17" s="1809" t="s">
        <v>1680</v>
      </c>
      <c r="B17" s="1827"/>
      <c r="C17" s="1828"/>
      <c r="D17" s="1829" t="n">
        <v>60.3368571428571</v>
      </c>
      <c r="E17" s="1829"/>
      <c r="F17" s="1829"/>
      <c r="G17" s="1830" t="n">
        <v>34.6522560090724</v>
      </c>
      <c r="H17" s="1830" t="n">
        <v>0.6951759</v>
      </c>
      <c r="I17" s="1826"/>
      <c r="J17" s="1826"/>
      <c r="K17" s="1826"/>
      <c r="L17" s="1826"/>
      <c r="M17" s="1826"/>
      <c r="N17" s="1826"/>
      <c r="O17" s="1833" t="n">
        <v>1.0479933733723</v>
      </c>
      <c r="P17" s="1833" t="n">
        <v>3.56775972748425</v>
      </c>
      <c r="Q17" s="1833" t="n">
        <v>1.60819620599705</v>
      </c>
      <c r="R17" s="1836" t="n">
        <v>1.3132199390517</v>
      </c>
    </row>
    <row r="18" customFormat="false" ht="12.75" hidden="false" customHeight="true" outlineLevel="0" collapsed="false">
      <c r="A18" s="1838" t="s">
        <v>1708</v>
      </c>
      <c r="B18" s="1839"/>
      <c r="C18" s="1840"/>
      <c r="D18" s="1841" t="s">
        <v>91</v>
      </c>
      <c r="E18" s="1841"/>
      <c r="F18" s="1841"/>
      <c r="G18" s="1842" t="s">
        <v>91</v>
      </c>
      <c r="H18" s="1842" t="s">
        <v>91</v>
      </c>
      <c r="I18" s="1842" t="s">
        <v>91</v>
      </c>
      <c r="J18" s="1842" t="s">
        <v>91</v>
      </c>
      <c r="K18" s="1842" t="s">
        <v>91</v>
      </c>
      <c r="L18" s="1842" t="s">
        <v>91</v>
      </c>
      <c r="M18" s="1842" t="s">
        <v>91</v>
      </c>
      <c r="N18" s="1842" t="s">
        <v>91</v>
      </c>
      <c r="O18" s="1843" t="s">
        <v>91</v>
      </c>
      <c r="P18" s="1844" t="s">
        <v>91</v>
      </c>
      <c r="Q18" s="1844" t="s">
        <v>91</v>
      </c>
      <c r="R18" s="1845" t="s">
        <v>91</v>
      </c>
    </row>
    <row r="19" customFormat="false" ht="14.25" hidden="false" customHeight="true" outlineLevel="0" collapsed="false">
      <c r="A19" s="1672" t="s">
        <v>1709</v>
      </c>
      <c r="B19" s="1827"/>
      <c r="C19" s="1846"/>
      <c r="D19" s="1847"/>
      <c r="E19" s="1847"/>
      <c r="F19" s="1847"/>
      <c r="G19" s="1814"/>
      <c r="H19" s="1814"/>
      <c r="I19" s="1814"/>
      <c r="J19" s="1814"/>
      <c r="K19" s="1814"/>
      <c r="L19" s="1814"/>
      <c r="M19" s="1814"/>
      <c r="N19" s="1814"/>
      <c r="O19" s="1814"/>
      <c r="P19" s="1814"/>
      <c r="Q19" s="1814"/>
      <c r="R19" s="1848"/>
    </row>
    <row r="20" customFormat="false" ht="12" hidden="false" customHeight="true" outlineLevel="0" collapsed="false">
      <c r="A20" s="1672" t="s">
        <v>132</v>
      </c>
      <c r="B20" s="1825"/>
      <c r="C20" s="1849"/>
      <c r="D20" s="1850" t="n">
        <v>3184.16209676308</v>
      </c>
      <c r="E20" s="1850"/>
      <c r="F20" s="1850"/>
      <c r="G20" s="1831" t="n">
        <v>0.0774298531136277</v>
      </c>
      <c r="H20" s="1831" t="n">
        <v>0.100048809051299</v>
      </c>
      <c r="I20" s="1826"/>
      <c r="J20" s="1826"/>
      <c r="K20" s="1826"/>
      <c r="L20" s="1826"/>
      <c r="M20" s="1826"/>
      <c r="N20" s="1826"/>
      <c r="O20" s="1830" t="n">
        <v>11.9976732697749</v>
      </c>
      <c r="P20" s="1830" t="n">
        <v>3.876033409257</v>
      </c>
      <c r="Q20" s="1830" t="n">
        <v>0.696868677883626</v>
      </c>
      <c r="R20" s="1851" t="n">
        <v>1.01209159364706</v>
      </c>
    </row>
    <row r="21" customFormat="false" ht="12" hidden="false" customHeight="true" outlineLevel="0" collapsed="false">
      <c r="A21" s="1816" t="s">
        <v>133</v>
      </c>
      <c r="B21" s="1825"/>
      <c r="C21" s="1852"/>
      <c r="D21" s="1723" t="n">
        <v>3184.16209676308</v>
      </c>
      <c r="E21" s="1723"/>
      <c r="F21" s="1723"/>
      <c r="G21" s="1675" t="n">
        <v>0.0774298531136277</v>
      </c>
      <c r="H21" s="1675" t="n">
        <v>0.100048809051299</v>
      </c>
      <c r="I21" s="702"/>
      <c r="J21" s="702"/>
      <c r="K21" s="702"/>
      <c r="L21" s="702"/>
      <c r="M21" s="702"/>
      <c r="N21" s="702"/>
      <c r="O21" s="1658" t="n">
        <v>11.9976732697749</v>
      </c>
      <c r="P21" s="1658" t="n">
        <v>3.876033409257</v>
      </c>
      <c r="Q21" s="1658" t="n">
        <v>0.696868677883626</v>
      </c>
      <c r="R21" s="1660" t="n">
        <v>1.01209159364706</v>
      </c>
    </row>
    <row r="22" customFormat="false" ht="12" hidden="false" customHeight="true" outlineLevel="0" collapsed="false">
      <c r="A22" s="1816" t="s">
        <v>134</v>
      </c>
      <c r="B22" s="1825"/>
      <c r="C22" s="1853"/>
      <c r="D22" s="1723" t="s">
        <v>91</v>
      </c>
      <c r="E22" s="1723"/>
      <c r="F22" s="1723"/>
      <c r="G22" s="1658" t="s">
        <v>91</v>
      </c>
      <c r="H22" s="1658" t="s">
        <v>91</v>
      </c>
      <c r="I22" s="702"/>
      <c r="J22" s="702"/>
      <c r="K22" s="702"/>
      <c r="L22" s="702"/>
      <c r="M22" s="702"/>
      <c r="N22" s="702"/>
      <c r="O22" s="1658" t="s">
        <v>91</v>
      </c>
      <c r="P22" s="1658" t="s">
        <v>91</v>
      </c>
      <c r="Q22" s="1658" t="s">
        <v>91</v>
      </c>
      <c r="R22" s="1660" t="s">
        <v>91</v>
      </c>
    </row>
    <row r="23" customFormat="false" ht="12" hidden="false" customHeight="true" outlineLevel="0" collapsed="false">
      <c r="A23" s="1672" t="s">
        <v>135</v>
      </c>
      <c r="B23" s="1825"/>
      <c r="C23" s="1849"/>
      <c r="D23" s="1829" t="s">
        <v>91</v>
      </c>
      <c r="E23" s="1829"/>
      <c r="F23" s="1829"/>
      <c r="G23" s="1830" t="s">
        <v>91</v>
      </c>
      <c r="H23" s="1830" t="s">
        <v>91</v>
      </c>
      <c r="I23" s="1854"/>
      <c r="J23" s="1854"/>
      <c r="K23" s="1854"/>
      <c r="L23" s="1854"/>
      <c r="M23" s="1854"/>
      <c r="N23" s="1854"/>
      <c r="O23" s="1830" t="s">
        <v>91</v>
      </c>
      <c r="P23" s="1830" t="s">
        <v>91</v>
      </c>
      <c r="Q23" s="1830" t="s">
        <v>91</v>
      </c>
      <c r="R23" s="1851" t="s">
        <v>91</v>
      </c>
    </row>
    <row r="24" customFormat="false" ht="14.25" hidden="false" customHeight="true" outlineLevel="0" collapsed="false">
      <c r="A24" s="1855" t="s">
        <v>1710</v>
      </c>
      <c r="B24" s="1839"/>
      <c r="C24" s="1805"/>
      <c r="D24" s="1841" t="n">
        <v>3038.90053215644</v>
      </c>
      <c r="E24" s="1841"/>
      <c r="F24" s="1841"/>
      <c r="G24" s="1856"/>
      <c r="H24" s="1856"/>
      <c r="I24" s="1857"/>
      <c r="J24" s="1857"/>
      <c r="K24" s="1857"/>
      <c r="L24" s="1857"/>
      <c r="M24" s="1857"/>
      <c r="N24" s="1857"/>
      <c r="O24" s="1856"/>
      <c r="P24" s="1856"/>
      <c r="Q24" s="1856"/>
      <c r="R24" s="1858"/>
    </row>
    <row r="25" customFormat="false" ht="13.5" hidden="false" customHeight="true" outlineLevel="0" collapsed="false"/>
    <row r="26" customFormat="false" ht="13.5" hidden="false" customHeight="true" outlineLevel="0" collapsed="false">
      <c r="A26" s="1683" t="s">
        <v>1711</v>
      </c>
    </row>
    <row r="27" customFormat="false" ht="13.5" hidden="false" customHeight="true" outlineLevel="0" collapsed="false">
      <c r="A27" s="1859" t="s">
        <v>1712</v>
      </c>
    </row>
    <row r="29" customFormat="false" ht="13.5" hidden="false" customHeight="true" outlineLevel="0" collapsed="false">
      <c r="A29" s="1860" t="s">
        <v>1690</v>
      </c>
    </row>
    <row r="30" customFormat="false" ht="13.5" hidden="false" customHeight="true" outlineLevel="0" collapsed="false">
      <c r="A30" s="1861" t="s">
        <v>1713</v>
      </c>
    </row>
    <row r="31" customFormat="false" ht="12" hidden="false" customHeight="true" outlineLevel="0" collapsed="false">
      <c r="A31" s="1862" t="s">
        <v>1714</v>
      </c>
    </row>
    <row r="32" customFormat="false" ht="12" hidden="false" customHeight="true" outlineLevel="0" collapsed="false">
      <c r="A32" s="1863" t="s">
        <v>1715</v>
      </c>
    </row>
    <row r="33" customFormat="false" ht="13.5" hidden="false" customHeight="true" outlineLevel="0" collapsed="false">
      <c r="A33" s="1864" t="s">
        <v>1716</v>
      </c>
      <c r="B33" s="1864"/>
      <c r="C33" s="1864"/>
      <c r="D33" s="1864"/>
      <c r="E33" s="1864"/>
      <c r="F33" s="1864"/>
      <c r="G33" s="1864"/>
      <c r="H33" s="1864"/>
      <c r="I33" s="1864"/>
      <c r="J33" s="1864"/>
      <c r="K33" s="1864"/>
      <c r="L33" s="1864"/>
      <c r="M33" s="1864"/>
      <c r="N33" s="1864"/>
      <c r="O33" s="1864"/>
      <c r="P33" s="1865"/>
      <c r="Q33" s="1865"/>
      <c r="R33" s="1865"/>
    </row>
    <row r="34" s="1867" customFormat="true" ht="42.75" hidden="false" customHeight="true" outlineLevel="0" collapsed="false">
      <c r="A34" s="1866" t="s">
        <v>1717</v>
      </c>
      <c r="B34" s="1866"/>
      <c r="C34" s="1866"/>
      <c r="D34" s="1866"/>
      <c r="E34" s="1866"/>
      <c r="F34" s="1866"/>
      <c r="G34" s="1866"/>
      <c r="H34" s="1866"/>
      <c r="I34" s="1866"/>
      <c r="J34" s="1866"/>
      <c r="K34" s="1866"/>
      <c r="L34" s="1866"/>
      <c r="M34" s="1866"/>
      <c r="N34" s="1866"/>
      <c r="O34" s="1866"/>
      <c r="P34" s="1866"/>
      <c r="Q34" s="1866"/>
      <c r="R34" s="186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0" t="s">
        <v>1718</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1868"/>
    </row>
    <row r="5" customFormat="false" ht="14.25" hidden="false" customHeight="true" outlineLevel="0" collapsed="false">
      <c r="A5" s="1869" t="s">
        <v>370</v>
      </c>
      <c r="B5" s="1870" t="s">
        <v>1719</v>
      </c>
      <c r="C5" s="1870" t="s">
        <v>409</v>
      </c>
      <c r="D5" s="1870" t="s">
        <v>410</v>
      </c>
      <c r="E5" s="1870" t="s">
        <v>1720</v>
      </c>
      <c r="F5" s="1870" t="s">
        <v>1721</v>
      </c>
      <c r="G5" s="1870" t="s">
        <v>1722</v>
      </c>
      <c r="H5" s="1871" t="s">
        <v>360</v>
      </c>
    </row>
    <row r="6" customFormat="false" ht="14.25" hidden="false" customHeight="true" outlineLevel="0" collapsed="false">
      <c r="A6" s="1872" t="s">
        <v>373</v>
      </c>
      <c r="B6" s="1646" t="s">
        <v>1723</v>
      </c>
      <c r="C6" s="1646"/>
      <c r="D6" s="1646"/>
      <c r="E6" s="1646"/>
      <c r="F6" s="1646"/>
      <c r="G6" s="1646"/>
      <c r="H6" s="1646"/>
    </row>
    <row r="7" customFormat="false" ht="15.75" hidden="false" customHeight="true" outlineLevel="0" collapsed="false">
      <c r="A7" s="1704" t="s">
        <v>1724</v>
      </c>
      <c r="B7" s="1649" t="n">
        <v>45997.5628620592</v>
      </c>
      <c r="C7" s="1649" t="n">
        <v>4239.84809484291</v>
      </c>
      <c r="D7" s="1649" t="n">
        <v>3626.14508873807</v>
      </c>
      <c r="E7" s="1649" t="n">
        <v>6.14791249255197</v>
      </c>
      <c r="F7" s="1649" t="n">
        <v>69.25803398757</v>
      </c>
      <c r="G7" s="1649" t="n">
        <v>148.214112230547</v>
      </c>
      <c r="H7" s="1650" t="n">
        <v>54087.1761043509</v>
      </c>
    </row>
    <row r="8" customFormat="false" ht="12" hidden="false" customHeight="true" outlineLevel="0" collapsed="false">
      <c r="A8" s="1733" t="s">
        <v>1648</v>
      </c>
      <c r="B8" s="1717" t="n">
        <v>43470.2405615532</v>
      </c>
      <c r="C8" s="1717" t="n">
        <v>504.009702108056</v>
      </c>
      <c r="D8" s="1717" t="n">
        <v>317.560266601673</v>
      </c>
      <c r="E8" s="1873"/>
      <c r="F8" s="1873"/>
      <c r="G8" s="1874"/>
      <c r="H8" s="1717" t="n">
        <v>44291.8105302629</v>
      </c>
      <c r="I8" s="16"/>
    </row>
    <row r="9" customFormat="false" ht="12" hidden="false" customHeight="true" outlineLevel="0" collapsed="false">
      <c r="A9" s="1718" t="s">
        <v>1725</v>
      </c>
      <c r="B9" s="1728" t="n">
        <v>43337.6098587768</v>
      </c>
      <c r="C9" s="1728" t="n">
        <v>174.914610174056</v>
      </c>
      <c r="D9" s="1728" t="n">
        <v>317.542689601673</v>
      </c>
      <c r="E9" s="568"/>
      <c r="F9" s="568"/>
      <c r="G9" s="568"/>
      <c r="H9" s="1728" t="n">
        <v>43830.0671585525</v>
      </c>
      <c r="I9" s="16"/>
    </row>
    <row r="10" customFormat="false" ht="12" hidden="false" customHeight="true" outlineLevel="0" collapsed="false">
      <c r="A10" s="1663" t="s">
        <v>1652</v>
      </c>
      <c r="B10" s="1728" t="n">
        <v>2852.53977453306</v>
      </c>
      <c r="C10" s="1728" t="n">
        <v>1.906882824</v>
      </c>
      <c r="D10" s="1728" t="n">
        <v>56.683814321329</v>
      </c>
      <c r="E10" s="568"/>
      <c r="F10" s="568"/>
      <c r="G10" s="568"/>
      <c r="H10" s="1728" t="n">
        <v>2911.13047167839</v>
      </c>
      <c r="I10" s="16"/>
    </row>
    <row r="11" customFormat="false" ht="12" hidden="false" customHeight="true" outlineLevel="0" collapsed="false">
      <c r="A11" s="1663" t="s">
        <v>1726</v>
      </c>
      <c r="B11" s="1728" t="n">
        <v>5735.12099010794</v>
      </c>
      <c r="C11" s="1728" t="n">
        <v>8.1377118078459</v>
      </c>
      <c r="D11" s="1728" t="n">
        <v>46.149172886061</v>
      </c>
      <c r="E11" s="568"/>
      <c r="F11" s="568"/>
      <c r="G11" s="568"/>
      <c r="H11" s="1728" t="n">
        <v>5789.40787480185</v>
      </c>
      <c r="I11" s="16"/>
    </row>
    <row r="12" customFormat="false" ht="12" hidden="false" customHeight="true" outlineLevel="0" collapsed="false">
      <c r="A12" s="1663" t="s">
        <v>1654</v>
      </c>
      <c r="B12" s="1728" t="n">
        <v>15384.6746483507</v>
      </c>
      <c r="C12" s="1728" t="n">
        <v>79.4364944289716</v>
      </c>
      <c r="D12" s="1728" t="n">
        <v>150.604101727793</v>
      </c>
      <c r="E12" s="568"/>
      <c r="F12" s="568"/>
      <c r="G12" s="568"/>
      <c r="H12" s="1728" t="n">
        <v>15614.7152445074</v>
      </c>
      <c r="I12" s="16"/>
    </row>
    <row r="13" customFormat="false" ht="12" hidden="false" customHeight="true" outlineLevel="0" collapsed="false">
      <c r="A13" s="1663" t="s">
        <v>1655</v>
      </c>
      <c r="B13" s="1728" t="n">
        <v>18875.1080490427</v>
      </c>
      <c r="C13" s="1728" t="n">
        <v>82.9739285204516</v>
      </c>
      <c r="D13" s="1728" t="n">
        <v>58.649583083826</v>
      </c>
      <c r="E13" s="568"/>
      <c r="F13" s="568"/>
      <c r="G13" s="568"/>
      <c r="H13" s="1728" t="n">
        <v>19016.731560647</v>
      </c>
      <c r="I13" s="16"/>
    </row>
    <row r="14" customFormat="false" ht="12" hidden="false" customHeight="true" outlineLevel="0" collapsed="false">
      <c r="A14" s="1663" t="s">
        <v>1656</v>
      </c>
      <c r="B14" s="1728" t="n">
        <v>490.166396742408</v>
      </c>
      <c r="C14" s="1728" t="n">
        <v>2.45959259278646</v>
      </c>
      <c r="D14" s="1728" t="n">
        <v>5.45601758266317</v>
      </c>
      <c r="E14" s="568"/>
      <c r="F14" s="568"/>
      <c r="G14" s="568"/>
      <c r="H14" s="1728" t="n">
        <v>498.082006917858</v>
      </c>
      <c r="I14" s="16"/>
    </row>
    <row r="15" customFormat="false" ht="12" hidden="false" customHeight="true" outlineLevel="0" collapsed="false">
      <c r="A15" s="1718" t="s">
        <v>117</v>
      </c>
      <c r="B15" s="1728" t="n">
        <v>132.630702776432</v>
      </c>
      <c r="C15" s="1728" t="n">
        <v>329.095091934</v>
      </c>
      <c r="D15" s="1728" t="n">
        <v>0.017577</v>
      </c>
      <c r="E15" s="568"/>
      <c r="F15" s="568"/>
      <c r="G15" s="568"/>
      <c r="H15" s="1728" t="n">
        <v>461.743371710432</v>
      </c>
      <c r="I15" s="16"/>
    </row>
    <row r="16" customFormat="false" ht="12" hidden="false" customHeight="true" outlineLevel="0" collapsed="false">
      <c r="A16" s="1663" t="s">
        <v>118</v>
      </c>
      <c r="B16" s="1724" t="s">
        <v>91</v>
      </c>
      <c r="C16" s="1724" t="s">
        <v>91</v>
      </c>
      <c r="D16" s="1724" t="s">
        <v>91</v>
      </c>
      <c r="E16" s="568"/>
      <c r="F16" s="568"/>
      <c r="G16" s="568"/>
      <c r="H16" s="1724" t="s">
        <v>91</v>
      </c>
      <c r="I16" s="16"/>
    </row>
    <row r="17" customFormat="false" ht="12.75" hidden="false" customHeight="true" outlineLevel="0" collapsed="false">
      <c r="A17" s="1875" t="s">
        <v>1657</v>
      </c>
      <c r="B17" s="1728" t="n">
        <v>132.630702776432</v>
      </c>
      <c r="C17" s="1728" t="n">
        <v>329.095091934</v>
      </c>
      <c r="D17" s="1728" t="n">
        <v>0.017577</v>
      </c>
      <c r="E17" s="607"/>
      <c r="F17" s="607"/>
      <c r="G17" s="607"/>
      <c r="H17" s="1728" t="n">
        <v>461.743371710432</v>
      </c>
      <c r="I17" s="16"/>
    </row>
    <row r="18" customFormat="false" ht="12" hidden="false" customHeight="true" outlineLevel="0" collapsed="false">
      <c r="A18" s="1733" t="s">
        <v>1658</v>
      </c>
      <c r="B18" s="1717" t="n">
        <v>2362.23709064655</v>
      </c>
      <c r="C18" s="1717" t="n">
        <v>8.3399287881</v>
      </c>
      <c r="D18" s="1717" t="n">
        <v>150.57165</v>
      </c>
      <c r="E18" s="1717" t="n">
        <v>6.14791249255197</v>
      </c>
      <c r="F18" s="1717" t="n">
        <v>69.25803398757</v>
      </c>
      <c r="G18" s="1717" t="n">
        <v>148.214112230547</v>
      </c>
      <c r="H18" s="1717" t="n">
        <v>2744.76872814531</v>
      </c>
      <c r="I18" s="16"/>
    </row>
    <row r="19" customFormat="false" ht="12" hidden="false" customHeight="true" outlineLevel="0" collapsed="false">
      <c r="A19" s="1718" t="s">
        <v>488</v>
      </c>
      <c r="B19" s="1728" t="n">
        <v>2100.16239064655</v>
      </c>
      <c r="C19" s="1728" t="n">
        <v>0.8292787881</v>
      </c>
      <c r="D19" s="1724" t="s">
        <v>91</v>
      </c>
      <c r="E19" s="567"/>
      <c r="F19" s="567"/>
      <c r="G19" s="567"/>
      <c r="H19" s="1728" t="n">
        <v>2100.99166943465</v>
      </c>
      <c r="I19" s="16"/>
    </row>
    <row r="20" customFormat="false" ht="12" hidden="false" customHeight="true" outlineLevel="0" collapsed="false">
      <c r="A20" s="1718" t="s">
        <v>497</v>
      </c>
      <c r="B20" s="1728" t="n">
        <v>14.264</v>
      </c>
      <c r="C20" s="1728" t="n">
        <v>7.51065</v>
      </c>
      <c r="D20" s="1728" t="n">
        <v>150.57165</v>
      </c>
      <c r="E20" s="567" t="s">
        <v>91</v>
      </c>
      <c r="F20" s="567" t="s">
        <v>91</v>
      </c>
      <c r="G20" s="567" t="s">
        <v>91</v>
      </c>
      <c r="H20" s="1728" t="n">
        <v>172.3463</v>
      </c>
      <c r="I20" s="16"/>
    </row>
    <row r="21" customFormat="false" ht="12" hidden="false" customHeight="true" outlineLevel="0" collapsed="false">
      <c r="A21" s="1718" t="s">
        <v>509</v>
      </c>
      <c r="B21" s="1728" t="n">
        <v>246.7547</v>
      </c>
      <c r="C21" s="1724" t="s">
        <v>127</v>
      </c>
      <c r="D21" s="1724" t="s">
        <v>91</v>
      </c>
      <c r="E21" s="568" t="s">
        <v>283</v>
      </c>
      <c r="F21" s="1728" t="n">
        <v>68.90543235</v>
      </c>
      <c r="G21" s="1724" t="s">
        <v>283</v>
      </c>
      <c r="H21" s="1728" t="n">
        <v>315.66013235</v>
      </c>
      <c r="I21" s="16"/>
    </row>
    <row r="22" customFormat="false" ht="12" hidden="false" customHeight="true" outlineLevel="0" collapsed="false">
      <c r="A22" s="1718" t="s">
        <v>518</v>
      </c>
      <c r="B22" s="1724" t="s">
        <v>91</v>
      </c>
      <c r="C22" s="568"/>
      <c r="D22" s="568"/>
      <c r="E22" s="568"/>
      <c r="F22" s="568"/>
      <c r="G22" s="568"/>
      <c r="H22" s="1724" t="s">
        <v>91</v>
      </c>
      <c r="I22" s="16"/>
    </row>
    <row r="23" customFormat="false" ht="13.5" hidden="false" customHeight="true" outlineLevel="0" collapsed="false">
      <c r="A23" s="1718" t="s">
        <v>1661</v>
      </c>
      <c r="B23" s="568"/>
      <c r="C23" s="568"/>
      <c r="D23" s="568"/>
      <c r="E23" s="1724" t="s">
        <v>91</v>
      </c>
      <c r="F23" s="1724" t="s">
        <v>91</v>
      </c>
      <c r="G23" s="1724" t="s">
        <v>91</v>
      </c>
      <c r="H23" s="1724" t="s">
        <v>91</v>
      </c>
      <c r="I23" s="16"/>
    </row>
    <row r="24" customFormat="false" ht="13.5" hidden="false" customHeight="true" outlineLevel="0" collapsed="false">
      <c r="A24" s="1718" t="s">
        <v>1727</v>
      </c>
      <c r="B24" s="568"/>
      <c r="C24" s="568"/>
      <c r="D24" s="568"/>
      <c r="E24" s="1728" t="n">
        <v>6.14791249255197</v>
      </c>
      <c r="F24" s="1728" t="n">
        <v>0.35260163757</v>
      </c>
      <c r="G24" s="1728" t="n">
        <v>148.214112230547</v>
      </c>
      <c r="H24" s="1728" t="n">
        <v>154.714626360669</v>
      </c>
      <c r="I24" s="16"/>
    </row>
    <row r="25" customFormat="false" ht="12.75" hidden="false" customHeight="true" outlineLevel="0" collapsed="false">
      <c r="A25" s="1729" t="s">
        <v>1663</v>
      </c>
      <c r="B25" s="1728" t="n">
        <v>1.056</v>
      </c>
      <c r="C25" s="1724" t="s">
        <v>91</v>
      </c>
      <c r="D25" s="1724" t="s">
        <v>91</v>
      </c>
      <c r="E25" s="1724" t="s">
        <v>91</v>
      </c>
      <c r="F25" s="1724" t="s">
        <v>91</v>
      </c>
      <c r="G25" s="1724" t="s">
        <v>91</v>
      </c>
      <c r="H25" s="1728" t="n">
        <v>1.056</v>
      </c>
      <c r="I25" s="16"/>
    </row>
    <row r="26" customFormat="false" ht="12.75" hidden="false" customHeight="true" outlineLevel="0" collapsed="false">
      <c r="A26" s="1876" t="s">
        <v>1728</v>
      </c>
      <c r="B26" s="1717" t="n">
        <v>323.6836296836</v>
      </c>
      <c r="C26" s="1877"/>
      <c r="D26" s="1717" t="n">
        <v>101.409528131313</v>
      </c>
      <c r="E26" s="1877"/>
      <c r="F26" s="1877"/>
      <c r="G26" s="1878"/>
      <c r="H26" s="1717" t="n">
        <v>425.093157814913</v>
      </c>
      <c r="I26" s="16"/>
    </row>
    <row r="27" customFormat="false" ht="12" hidden="false" customHeight="true" outlineLevel="0" collapsed="false">
      <c r="A27" s="1712" t="s">
        <v>1672</v>
      </c>
      <c r="B27" s="1879"/>
      <c r="C27" s="1717" t="n">
        <v>2999.41468775624</v>
      </c>
      <c r="D27" s="1717" t="n">
        <v>2833.25831082808</v>
      </c>
      <c r="E27" s="1517"/>
      <c r="F27" s="1517"/>
      <c r="G27" s="1880"/>
      <c r="H27" s="1717" t="n">
        <v>5832.67299858431</v>
      </c>
      <c r="I27" s="16"/>
    </row>
    <row r="28" customFormat="false" ht="12" hidden="false" customHeight="true" outlineLevel="0" collapsed="false">
      <c r="A28" s="1718" t="s">
        <v>1673</v>
      </c>
      <c r="B28" s="567"/>
      <c r="C28" s="1728" t="n">
        <v>2443.03020967291</v>
      </c>
      <c r="D28" s="1881"/>
      <c r="E28" s="568"/>
      <c r="F28" s="568"/>
      <c r="G28" s="568"/>
      <c r="H28" s="1728" t="n">
        <v>2443.03020967291</v>
      </c>
      <c r="I28" s="16"/>
    </row>
    <row r="29" customFormat="false" ht="12" hidden="false" customHeight="true" outlineLevel="0" collapsed="false">
      <c r="A29" s="1718" t="s">
        <v>824</v>
      </c>
      <c r="B29" s="568"/>
      <c r="C29" s="1728" t="n">
        <v>546.388478083314</v>
      </c>
      <c r="D29" s="1728" t="n">
        <v>440.321851367234</v>
      </c>
      <c r="E29" s="568"/>
      <c r="F29" s="568"/>
      <c r="G29" s="568"/>
      <c r="H29" s="1728" t="n">
        <v>986.710329450547</v>
      </c>
      <c r="I29" s="16"/>
    </row>
    <row r="30" customFormat="false" ht="12" hidden="false" customHeight="true" outlineLevel="0" collapsed="false">
      <c r="A30" s="1718" t="s">
        <v>834</v>
      </c>
      <c r="B30" s="568"/>
      <c r="C30" s="1724" t="s">
        <v>91</v>
      </c>
      <c r="D30" s="89"/>
      <c r="E30" s="568"/>
      <c r="F30" s="568"/>
      <c r="G30" s="568"/>
      <c r="H30" s="1724" t="s">
        <v>91</v>
      </c>
      <c r="I30" s="16"/>
    </row>
    <row r="31" customFormat="false" ht="13.5" hidden="false" customHeight="true" outlineLevel="0" collapsed="false">
      <c r="A31" s="1718" t="s">
        <v>1729</v>
      </c>
      <c r="B31" s="1882"/>
      <c r="C31" s="1724" t="s">
        <v>91</v>
      </c>
      <c r="D31" s="1728" t="n">
        <v>2389.03045946085</v>
      </c>
      <c r="E31" s="568"/>
      <c r="F31" s="568"/>
      <c r="G31" s="568"/>
      <c r="H31" s="1728" t="n">
        <v>2389.03045946085</v>
      </c>
      <c r="I31" s="16"/>
    </row>
    <row r="32" customFormat="false" ht="12" hidden="false" customHeight="true" outlineLevel="0" collapsed="false">
      <c r="A32" s="1718" t="s">
        <v>845</v>
      </c>
      <c r="B32" s="568"/>
      <c r="C32" s="1724" t="s">
        <v>91</v>
      </c>
      <c r="D32" s="1724" t="s">
        <v>91</v>
      </c>
      <c r="E32" s="568"/>
      <c r="F32" s="568"/>
      <c r="G32" s="568"/>
      <c r="H32" s="1724" t="s">
        <v>91</v>
      </c>
      <c r="I32" s="16"/>
    </row>
    <row r="33" customFormat="false" ht="12" hidden="false" customHeight="true" outlineLevel="0" collapsed="false">
      <c r="A33" s="1718" t="s">
        <v>1675</v>
      </c>
      <c r="B33" s="568"/>
      <c r="C33" s="1728" t="n">
        <v>9.996</v>
      </c>
      <c r="D33" s="1728" t="n">
        <v>3.906</v>
      </c>
      <c r="E33" s="568"/>
      <c r="F33" s="568"/>
      <c r="G33" s="568"/>
      <c r="H33" s="1728" t="n">
        <v>13.902</v>
      </c>
      <c r="I33" s="16"/>
    </row>
    <row r="34" customFormat="false" ht="12.75" hidden="false" customHeight="true" outlineLevel="0" collapsed="false">
      <c r="A34" s="1729" t="s">
        <v>1663</v>
      </c>
      <c r="B34" s="607"/>
      <c r="C34" s="1724" t="s">
        <v>91</v>
      </c>
      <c r="D34" s="1724" t="s">
        <v>91</v>
      </c>
      <c r="E34" s="607"/>
      <c r="F34" s="607"/>
      <c r="G34" s="607"/>
      <c r="H34" s="1724" t="s">
        <v>91</v>
      </c>
      <c r="I34" s="16"/>
    </row>
    <row r="35" customFormat="false" ht="14.25" hidden="false" customHeight="true" outlineLevel="0" collapsed="false">
      <c r="A35" s="1883" t="s">
        <v>1730</v>
      </c>
      <c r="B35" s="1717" t="n">
        <v>-218.935276966999</v>
      </c>
      <c r="C35" s="1717" t="n">
        <v>0.3864</v>
      </c>
      <c r="D35" s="1717" t="n">
        <v>7.840804177</v>
      </c>
      <c r="E35" s="1884"/>
      <c r="F35" s="1884"/>
      <c r="G35" s="1885"/>
      <c r="H35" s="1717" t="n">
        <v>-210.708072789999</v>
      </c>
      <c r="I35" s="16"/>
    </row>
    <row r="36" customFormat="false" ht="12.75" hidden="false" customHeight="true" outlineLevel="0" collapsed="false">
      <c r="A36" s="1737" t="s">
        <v>1139</v>
      </c>
      <c r="B36" s="1728" t="n">
        <v>-1386.22429075167</v>
      </c>
      <c r="C36" s="1728" t="n">
        <v>0.3864</v>
      </c>
      <c r="D36" s="1728" t="n">
        <v>0.186</v>
      </c>
      <c r="E36" s="1886"/>
      <c r="F36" s="1886"/>
      <c r="G36" s="1886"/>
      <c r="H36" s="1728" t="n">
        <v>-1385.65189075167</v>
      </c>
      <c r="I36" s="16"/>
    </row>
    <row r="37" customFormat="false" ht="12.75" hidden="false" customHeight="true" outlineLevel="0" collapsed="false">
      <c r="A37" s="1737" t="s">
        <v>1142</v>
      </c>
      <c r="B37" s="1728" t="n">
        <v>626.229841754</v>
      </c>
      <c r="C37" s="1724" t="s">
        <v>91</v>
      </c>
      <c r="D37" s="1728" t="n">
        <v>7.654804177</v>
      </c>
      <c r="E37" s="1886"/>
      <c r="F37" s="1886"/>
      <c r="G37" s="1886"/>
      <c r="H37" s="1728" t="n">
        <v>633.884645931</v>
      </c>
      <c r="I37" s="16"/>
    </row>
    <row r="38" customFormat="false" ht="12.75" hidden="false" customHeight="true" outlineLevel="0" collapsed="false">
      <c r="A38" s="1737" t="s">
        <v>1145</v>
      </c>
      <c r="B38" s="1728" t="n">
        <v>30.338918544</v>
      </c>
      <c r="C38" s="1724" t="s">
        <v>91</v>
      </c>
      <c r="D38" s="1724" t="s">
        <v>91</v>
      </c>
      <c r="E38" s="1886"/>
      <c r="F38" s="1886"/>
      <c r="G38" s="1886"/>
      <c r="H38" s="1728" t="n">
        <v>30.338918544</v>
      </c>
      <c r="I38" s="16"/>
    </row>
    <row r="39" customFormat="false" ht="12.75" hidden="false" customHeight="true" outlineLevel="0" collapsed="false">
      <c r="A39" s="1737" t="s">
        <v>1148</v>
      </c>
      <c r="B39" s="1728" t="n">
        <v>-9.91718404966668</v>
      </c>
      <c r="C39" s="1724" t="s">
        <v>91</v>
      </c>
      <c r="D39" s="1724" t="s">
        <v>91</v>
      </c>
      <c r="E39" s="1886"/>
      <c r="F39" s="1886"/>
      <c r="G39" s="1886"/>
      <c r="H39" s="1728" t="n">
        <v>-9.91718404966668</v>
      </c>
      <c r="I39" s="16"/>
    </row>
    <row r="40" customFormat="false" ht="12.75" hidden="false" customHeight="true" outlineLevel="0" collapsed="false">
      <c r="A40" s="1737" t="s">
        <v>1678</v>
      </c>
      <c r="B40" s="1728" t="n">
        <v>407.348538153334</v>
      </c>
      <c r="C40" s="1724" t="s">
        <v>1152</v>
      </c>
      <c r="D40" s="1724" t="s">
        <v>1152</v>
      </c>
      <c r="E40" s="1886"/>
      <c r="F40" s="1886"/>
      <c r="G40" s="1886"/>
      <c r="H40" s="1728" t="n">
        <v>407.348538153334</v>
      </c>
      <c r="I40" s="16"/>
    </row>
    <row r="41" customFormat="false" ht="12.75" hidden="false" customHeight="true" outlineLevel="0" collapsed="false">
      <c r="A41" s="1737" t="s">
        <v>1155</v>
      </c>
      <c r="B41" s="1728" t="n">
        <v>113.288899383</v>
      </c>
      <c r="C41" s="1724" t="s">
        <v>1152</v>
      </c>
      <c r="D41" s="1724" t="s">
        <v>1152</v>
      </c>
      <c r="E41" s="1886"/>
      <c r="F41" s="1886"/>
      <c r="G41" s="1886"/>
      <c r="H41" s="1728" t="n">
        <v>113.288899383</v>
      </c>
      <c r="I41" s="16"/>
    </row>
    <row r="42" customFormat="false" ht="13.5" hidden="false" customHeight="true" outlineLevel="0" collapsed="false">
      <c r="A42" s="1758" t="s">
        <v>1679</v>
      </c>
      <c r="B42" s="1724" t="s">
        <v>1130</v>
      </c>
      <c r="C42" s="1724" t="s">
        <v>1130</v>
      </c>
      <c r="D42" s="1724" t="s">
        <v>1130</v>
      </c>
      <c r="E42" s="1887"/>
      <c r="F42" s="1887"/>
      <c r="G42" s="1887"/>
      <c r="H42" s="1724" t="s">
        <v>1130</v>
      </c>
      <c r="I42" s="16"/>
    </row>
    <row r="43" customFormat="false" ht="12" hidden="false" customHeight="true" outlineLevel="0" collapsed="false">
      <c r="A43" s="1733" t="s">
        <v>1731</v>
      </c>
      <c r="B43" s="1717" t="n">
        <v>60.3368571428571</v>
      </c>
      <c r="C43" s="1717" t="n">
        <v>727.697376190521</v>
      </c>
      <c r="D43" s="1717" t="n">
        <v>215.504529</v>
      </c>
      <c r="E43" s="1517"/>
      <c r="F43" s="1517"/>
      <c r="G43" s="1880"/>
      <c r="H43" s="1717" t="n">
        <v>1003.53876233338</v>
      </c>
      <c r="I43" s="16"/>
    </row>
    <row r="44" customFormat="false" ht="12" hidden="false" customHeight="true" outlineLevel="0" collapsed="false">
      <c r="A44" s="1718" t="s">
        <v>1487</v>
      </c>
      <c r="B44" s="1728" t="n">
        <v>15.9942857142857</v>
      </c>
      <c r="C44" s="1728" t="n">
        <v>656.88</v>
      </c>
      <c r="D44" s="567"/>
      <c r="E44" s="568"/>
      <c r="F44" s="568"/>
      <c r="G44" s="568"/>
      <c r="H44" s="1728" t="n">
        <v>672.874285714286</v>
      </c>
      <c r="I44" s="16"/>
    </row>
    <row r="45" customFormat="false" ht="12" hidden="false" customHeight="true" outlineLevel="0" collapsed="false">
      <c r="A45" s="1718" t="s">
        <v>1682</v>
      </c>
      <c r="B45" s="568"/>
      <c r="C45" s="1728" t="n">
        <v>29.5121349405204</v>
      </c>
      <c r="D45" s="1728" t="n">
        <v>194.785865</v>
      </c>
      <c r="E45" s="568"/>
      <c r="F45" s="568"/>
      <c r="G45" s="568"/>
      <c r="H45" s="1728" t="n">
        <v>224.29799994052</v>
      </c>
      <c r="I45" s="16"/>
    </row>
    <row r="46" customFormat="false" ht="12" hidden="false" customHeight="true" outlineLevel="0" collapsed="false">
      <c r="A46" s="1718" t="s">
        <v>1683</v>
      </c>
      <c r="B46" s="1728" t="n">
        <v>44.3425714285714</v>
      </c>
      <c r="C46" s="1728" t="n">
        <v>3.92994525</v>
      </c>
      <c r="D46" s="1728" t="n">
        <v>13.0386</v>
      </c>
      <c r="E46" s="568"/>
      <c r="F46" s="568"/>
      <c r="G46" s="568"/>
      <c r="H46" s="1728" t="n">
        <v>61.3111166785714</v>
      </c>
      <c r="I46" s="16"/>
    </row>
    <row r="47" customFormat="false" ht="12.75" hidden="false" customHeight="true" outlineLevel="0" collapsed="false">
      <c r="A47" s="1729" t="s">
        <v>773</v>
      </c>
      <c r="B47" s="1724" t="s">
        <v>91</v>
      </c>
      <c r="C47" s="1728" t="n">
        <v>37.375296</v>
      </c>
      <c r="D47" s="1728" t="n">
        <v>7.680064</v>
      </c>
      <c r="E47" s="607"/>
      <c r="F47" s="607"/>
      <c r="G47" s="607"/>
      <c r="H47" s="1728" t="n">
        <v>45.05536</v>
      </c>
      <c r="I47" s="16"/>
    </row>
    <row r="48" customFormat="false" ht="12.75" hidden="false" customHeight="true" outlineLevel="0" collapsed="false">
      <c r="A48" s="1876" t="s">
        <v>1732</v>
      </c>
      <c r="B48" s="1888" t="s">
        <v>91</v>
      </c>
      <c r="C48" s="1888" t="s">
        <v>91</v>
      </c>
      <c r="D48" s="1888" t="s">
        <v>91</v>
      </c>
      <c r="E48" s="1888" t="s">
        <v>91</v>
      </c>
      <c r="F48" s="1888" t="s">
        <v>91</v>
      </c>
      <c r="G48" s="1889" t="s">
        <v>91</v>
      </c>
      <c r="H48" s="1890" t="s">
        <v>91</v>
      </c>
    </row>
    <row r="49" customFormat="false" ht="12.75" hidden="false" customHeight="true" outlineLevel="0" collapsed="false"/>
    <row r="50" customFormat="false" ht="14.25" hidden="false" customHeight="true" outlineLevel="0" collapsed="false">
      <c r="A50" s="1891" t="s">
        <v>1733</v>
      </c>
      <c r="B50" s="561"/>
      <c r="C50" s="561"/>
      <c r="D50" s="561"/>
      <c r="E50" s="561"/>
      <c r="F50" s="561"/>
      <c r="G50" s="562"/>
      <c r="H50" s="1892"/>
    </row>
    <row r="51" customFormat="false" ht="12" hidden="false" customHeight="true" outlineLevel="0" collapsed="false">
      <c r="A51" s="1782" t="s">
        <v>132</v>
      </c>
      <c r="B51" s="1893" t="n">
        <v>3184.16209676308</v>
      </c>
      <c r="C51" s="1893" t="n">
        <v>1.62602691538618</v>
      </c>
      <c r="D51" s="1893" t="n">
        <v>31.0151308059027</v>
      </c>
      <c r="E51" s="1894"/>
      <c r="F51" s="1894"/>
      <c r="G51" s="1895"/>
      <c r="H51" s="1896" t="n">
        <v>3216.80325448437</v>
      </c>
    </row>
    <row r="52" customFormat="false" ht="12" hidden="false" customHeight="true" outlineLevel="0" collapsed="false">
      <c r="A52" s="1897" t="s">
        <v>133</v>
      </c>
      <c r="B52" s="1898" t="n">
        <v>3184.16209676308</v>
      </c>
      <c r="C52" s="1898" t="n">
        <v>1.62602691538618</v>
      </c>
      <c r="D52" s="1898" t="n">
        <v>31.0151308059027</v>
      </c>
      <c r="E52" s="568"/>
      <c r="F52" s="568"/>
      <c r="G52" s="568"/>
      <c r="H52" s="1899" t="n">
        <v>3216.80325448437</v>
      </c>
    </row>
    <row r="53" customFormat="false" ht="12" hidden="false" customHeight="true" outlineLevel="0" collapsed="false">
      <c r="A53" s="1897" t="s">
        <v>134</v>
      </c>
      <c r="B53" s="1893" t="s">
        <v>91</v>
      </c>
      <c r="C53" s="1893" t="s">
        <v>91</v>
      </c>
      <c r="D53" s="1893" t="s">
        <v>91</v>
      </c>
      <c r="E53" s="568"/>
      <c r="F53" s="568"/>
      <c r="G53" s="568"/>
      <c r="H53" s="1896" t="s">
        <v>91</v>
      </c>
    </row>
    <row r="54" customFormat="false" ht="12" hidden="false" customHeight="true" outlineLevel="0" collapsed="false">
      <c r="A54" s="1782" t="s">
        <v>135</v>
      </c>
      <c r="B54" s="1900" t="s">
        <v>91</v>
      </c>
      <c r="C54" s="1900" t="s">
        <v>91</v>
      </c>
      <c r="D54" s="1900" t="s">
        <v>91</v>
      </c>
      <c r="E54" s="1886"/>
      <c r="F54" s="1886"/>
      <c r="G54" s="1901"/>
      <c r="H54" s="1902" t="s">
        <v>91</v>
      </c>
    </row>
    <row r="55" customFormat="false" ht="14.25" hidden="false" customHeight="true" outlineLevel="0" collapsed="false">
      <c r="A55" s="1785" t="s">
        <v>1689</v>
      </c>
      <c r="B55" s="1903" t="n">
        <v>3038.90053215644</v>
      </c>
      <c r="C55" s="1904"/>
      <c r="D55" s="1904"/>
      <c r="E55" s="1905"/>
      <c r="F55" s="1905"/>
      <c r="G55" s="1906"/>
      <c r="H55" s="1907" t="n">
        <v>3038.90053215644</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08"/>
      <c r="B57" s="1909"/>
      <c r="C57" s="1909"/>
      <c r="D57" s="1909"/>
      <c r="E57" s="1909"/>
      <c r="F57" s="1909"/>
      <c r="G57" s="1908" t="s">
        <v>1734</v>
      </c>
      <c r="H57" s="1676" t="n">
        <v>54297.8841771409</v>
      </c>
    </row>
    <row r="58" customFormat="false" ht="14.25" hidden="false" customHeight="true" outlineLevel="0" collapsed="false">
      <c r="A58" s="1910"/>
      <c r="B58" s="1911"/>
      <c r="C58" s="1911"/>
      <c r="D58" s="1911"/>
      <c r="E58" s="1911"/>
      <c r="F58" s="1911"/>
      <c r="G58" s="1910" t="s">
        <v>1735</v>
      </c>
      <c r="H58" s="1671" t="n">
        <v>54087.1761043509</v>
      </c>
    </row>
    <row r="59" customFormat="false" ht="22.5" hidden="false" customHeight="true" outlineLevel="0" collapsed="false">
      <c r="A59" s="1912" t="s">
        <v>1736</v>
      </c>
      <c r="B59" s="1912"/>
      <c r="C59" s="1912"/>
      <c r="D59" s="1912"/>
      <c r="E59" s="1912"/>
      <c r="F59" s="1912"/>
      <c r="G59" s="1912"/>
      <c r="H59" s="1912"/>
    </row>
    <row r="60" customFormat="false" ht="12.75" hidden="false" customHeight="true" outlineLevel="0" collapsed="false">
      <c r="A60" s="1912"/>
      <c r="B60" s="1912"/>
      <c r="C60" s="1912"/>
      <c r="D60" s="1912"/>
      <c r="E60" s="1912"/>
      <c r="F60" s="1912"/>
      <c r="G60" s="1912"/>
      <c r="H60" s="1912"/>
    </row>
    <row r="61" customFormat="false" ht="15.75" hidden="false" customHeight="true" outlineLevel="0" collapsed="false">
      <c r="A61" s="1913" t="s">
        <v>1737</v>
      </c>
    </row>
    <row r="62" customFormat="false" ht="15.75" hidden="false" customHeight="true" outlineLevel="0" collapsed="false">
      <c r="A62" s="1914" t="s">
        <v>1738</v>
      </c>
    </row>
    <row r="63" customFormat="false" ht="15.75" hidden="false" customHeight="true" outlineLevel="0" collapsed="false">
      <c r="A63" s="1914" t="s">
        <v>17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40</v>
      </c>
      <c r="M1" s="114" t="s">
        <v>72</v>
      </c>
    </row>
    <row r="2" customFormat="false" ht="15.75" hidden="false" customHeight="true" outlineLevel="0" collapsed="false">
      <c r="A2" s="660" t="s">
        <v>73</v>
      </c>
      <c r="M2" s="114" t="s">
        <v>74</v>
      </c>
    </row>
    <row r="3" customFormat="false" ht="12" hidden="false" customHeight="true" outlineLevel="0" collapsed="false">
      <c r="M3" s="114" t="s">
        <v>75</v>
      </c>
    </row>
    <row r="4" customFormat="false" ht="12.75" hidden="false" customHeight="true" outlineLevel="0" collapsed="false">
      <c r="M4" s="1692"/>
    </row>
    <row r="5" customFormat="false" ht="13.5" hidden="false" customHeight="true" outlineLevel="0" collapsed="false">
      <c r="A5" s="1915" t="s">
        <v>1741</v>
      </c>
      <c r="B5" s="1916" t="s">
        <v>376</v>
      </c>
      <c r="C5" s="1916"/>
      <c r="D5" s="1916" t="s">
        <v>409</v>
      </c>
      <c r="E5" s="1916"/>
      <c r="F5" s="1916" t="s">
        <v>410</v>
      </c>
      <c r="G5" s="1916"/>
      <c r="H5" s="1917" t="s">
        <v>701</v>
      </c>
      <c r="I5" s="1917"/>
      <c r="J5" s="1917" t="s">
        <v>704</v>
      </c>
      <c r="K5" s="1917"/>
      <c r="L5" s="1918" t="s">
        <v>481</v>
      </c>
      <c r="M5" s="1918"/>
    </row>
    <row r="6" customFormat="false" ht="24.75" hidden="false" customHeight="true" outlineLevel="0" collapsed="false">
      <c r="A6" s="1919" t="s">
        <v>1742</v>
      </c>
      <c r="B6" s="1920" t="s">
        <v>1743</v>
      </c>
      <c r="C6" s="1920" t="s">
        <v>1744</v>
      </c>
      <c r="D6" s="1920" t="s">
        <v>1743</v>
      </c>
      <c r="E6" s="1920" t="s">
        <v>1744</v>
      </c>
      <c r="F6" s="1920" t="s">
        <v>1743</v>
      </c>
      <c r="G6" s="1920" t="s">
        <v>1744</v>
      </c>
      <c r="H6" s="1920" t="s">
        <v>1743</v>
      </c>
      <c r="I6" s="1920" t="s">
        <v>1744</v>
      </c>
      <c r="J6" s="1920" t="s">
        <v>1743</v>
      </c>
      <c r="K6" s="1920" t="s">
        <v>1744</v>
      </c>
      <c r="L6" s="1920" t="s">
        <v>1743</v>
      </c>
      <c r="M6" s="1921" t="s">
        <v>1744</v>
      </c>
    </row>
    <row r="7" customFormat="false" ht="12.75" hidden="false" customHeight="true" outlineLevel="0" collapsed="false">
      <c r="A7" s="1922" t="s">
        <v>1648</v>
      </c>
      <c r="B7" s="1923" t="s">
        <v>1745</v>
      </c>
      <c r="C7" s="1924" t="s">
        <v>1746</v>
      </c>
      <c r="D7" s="1923" t="s">
        <v>1745</v>
      </c>
      <c r="E7" s="1923" t="s">
        <v>1747</v>
      </c>
      <c r="F7" s="1923" t="s">
        <v>1748</v>
      </c>
      <c r="G7" s="1923" t="s">
        <v>1749</v>
      </c>
      <c r="H7" s="1925"/>
      <c r="I7" s="1925"/>
      <c r="J7" s="1925"/>
      <c r="K7" s="1925"/>
      <c r="L7" s="1925"/>
      <c r="M7" s="1926"/>
    </row>
    <row r="8" customFormat="false" ht="12.75" hidden="false" customHeight="true" outlineLevel="0" collapsed="false">
      <c r="A8" s="1927" t="s">
        <v>1649</v>
      </c>
      <c r="B8" s="1928" t="s">
        <v>1745</v>
      </c>
      <c r="C8" s="1929" t="s">
        <v>1746</v>
      </c>
      <c r="D8" s="1928" t="s">
        <v>1745</v>
      </c>
      <c r="E8" s="1928" t="s">
        <v>1747</v>
      </c>
      <c r="F8" s="1928" t="s">
        <v>1748</v>
      </c>
      <c r="G8" s="1928" t="s">
        <v>1749</v>
      </c>
      <c r="H8" s="1930"/>
      <c r="I8" s="1930"/>
      <c r="J8" s="1930"/>
      <c r="K8" s="1930"/>
      <c r="L8" s="1930"/>
      <c r="M8" s="1931"/>
    </row>
    <row r="9" customFormat="false" ht="12.75" hidden="false" customHeight="true" outlineLevel="0" collapsed="false">
      <c r="A9" s="1663" t="s">
        <v>1652</v>
      </c>
      <c r="B9" s="1928" t="s">
        <v>1750</v>
      </c>
      <c r="C9" s="1929" t="s">
        <v>1746</v>
      </c>
      <c r="D9" s="1928" t="s">
        <v>1750</v>
      </c>
      <c r="E9" s="1928" t="s">
        <v>1746</v>
      </c>
      <c r="F9" s="1928" t="s">
        <v>1749</v>
      </c>
      <c r="G9" s="1928" t="s">
        <v>1749</v>
      </c>
      <c r="H9" s="1930"/>
      <c r="I9" s="1930"/>
      <c r="J9" s="1930"/>
      <c r="K9" s="1930"/>
      <c r="L9" s="1930"/>
      <c r="M9" s="1931"/>
    </row>
    <row r="10" customFormat="false" ht="12.75" hidden="false" customHeight="true" outlineLevel="0" collapsed="false">
      <c r="A10" s="1663" t="s">
        <v>1726</v>
      </c>
      <c r="B10" s="1932" t="s">
        <v>1750</v>
      </c>
      <c r="C10" s="1933" t="s">
        <v>1746</v>
      </c>
      <c r="D10" s="1932" t="s">
        <v>1751</v>
      </c>
      <c r="E10" s="1932" t="s">
        <v>1746</v>
      </c>
      <c r="F10" s="1932" t="s">
        <v>1752</v>
      </c>
      <c r="G10" s="1932" t="s">
        <v>1752</v>
      </c>
      <c r="H10" s="1934"/>
      <c r="I10" s="1934"/>
      <c r="J10" s="1934"/>
      <c r="K10" s="1934"/>
      <c r="L10" s="1934"/>
      <c r="M10" s="1935"/>
    </row>
    <row r="11" customFormat="false" ht="12.75" hidden="false" customHeight="true" outlineLevel="0" collapsed="false">
      <c r="A11" s="1663" t="s">
        <v>1654</v>
      </c>
      <c r="B11" s="1928" t="s">
        <v>1753</v>
      </c>
      <c r="C11" s="1929" t="s">
        <v>1746</v>
      </c>
      <c r="D11" s="1928" t="s">
        <v>1753</v>
      </c>
      <c r="E11" s="1928" t="s">
        <v>1747</v>
      </c>
      <c r="F11" s="1928" t="s">
        <v>1753</v>
      </c>
      <c r="G11" s="1928" t="s">
        <v>1749</v>
      </c>
      <c r="H11" s="1930"/>
      <c r="I11" s="1930"/>
      <c r="J11" s="1930"/>
      <c r="K11" s="1930"/>
      <c r="L11" s="1930"/>
      <c r="M11" s="1931"/>
    </row>
    <row r="12" customFormat="false" ht="12.75" hidden="false" customHeight="true" outlineLevel="0" collapsed="false">
      <c r="A12" s="1663" t="s">
        <v>1655</v>
      </c>
      <c r="B12" s="1928" t="s">
        <v>1750</v>
      </c>
      <c r="C12" s="1929" t="s">
        <v>1746</v>
      </c>
      <c r="D12" s="1928" t="s">
        <v>1750</v>
      </c>
      <c r="E12" s="1928" t="s">
        <v>1746</v>
      </c>
      <c r="F12" s="1928" t="s">
        <v>1752</v>
      </c>
      <c r="G12" s="1928" t="s">
        <v>1752</v>
      </c>
      <c r="H12" s="1930"/>
      <c r="I12" s="1930"/>
      <c r="J12" s="1930"/>
      <c r="K12" s="1930"/>
      <c r="L12" s="1930"/>
      <c r="M12" s="1931"/>
    </row>
    <row r="13" customFormat="false" ht="12.75" hidden="false" customHeight="true" outlineLevel="0" collapsed="false">
      <c r="A13" s="1663" t="s">
        <v>1754</v>
      </c>
      <c r="B13" s="1936" t="s">
        <v>1755</v>
      </c>
      <c r="C13" s="1936" t="s">
        <v>1746</v>
      </c>
      <c r="D13" s="1928" t="s">
        <v>1755</v>
      </c>
      <c r="E13" s="1928" t="s">
        <v>1746</v>
      </c>
      <c r="F13" s="1928" t="s">
        <v>1755</v>
      </c>
      <c r="G13" s="1928" t="s">
        <v>1746</v>
      </c>
      <c r="H13" s="1930"/>
      <c r="I13" s="1930"/>
      <c r="J13" s="1930"/>
      <c r="K13" s="1930"/>
      <c r="L13" s="1930"/>
      <c r="M13" s="1931"/>
    </row>
    <row r="14" customFormat="false" ht="12.75" hidden="false" customHeight="true" outlineLevel="0" collapsed="false">
      <c r="A14" s="1927" t="s">
        <v>117</v>
      </c>
      <c r="B14" s="1928" t="s">
        <v>1746</v>
      </c>
      <c r="C14" s="1929" t="s">
        <v>1746</v>
      </c>
      <c r="D14" s="1928" t="s">
        <v>1746</v>
      </c>
      <c r="E14" s="1928" t="s">
        <v>1746</v>
      </c>
      <c r="F14" s="1928" t="s">
        <v>1746</v>
      </c>
      <c r="G14" s="1928" t="s">
        <v>1746</v>
      </c>
      <c r="H14" s="1930"/>
      <c r="I14" s="1930"/>
      <c r="J14" s="1930"/>
      <c r="K14" s="1930"/>
      <c r="L14" s="1930"/>
      <c r="M14" s="1931"/>
    </row>
    <row r="15" customFormat="false" ht="12" hidden="false" customHeight="true" outlineLevel="0" collapsed="false">
      <c r="A15" s="1663" t="s">
        <v>118</v>
      </c>
      <c r="B15" s="1937" t="s">
        <v>253</v>
      </c>
      <c r="C15" s="1938" t="s">
        <v>253</v>
      </c>
      <c r="D15" s="1937" t="s">
        <v>253</v>
      </c>
      <c r="E15" s="1937" t="s">
        <v>253</v>
      </c>
      <c r="F15" s="1938" t="s">
        <v>253</v>
      </c>
      <c r="G15" s="1938" t="s">
        <v>253</v>
      </c>
      <c r="H15" s="1930"/>
      <c r="I15" s="1930"/>
      <c r="J15" s="1930"/>
      <c r="K15" s="1930"/>
      <c r="L15" s="1930"/>
      <c r="M15" s="1931"/>
    </row>
    <row r="16" customFormat="false" ht="12.75" hidden="false" customHeight="true" outlineLevel="0" collapsed="false">
      <c r="A16" s="1663" t="s">
        <v>1657</v>
      </c>
      <c r="B16" s="1928" t="s">
        <v>1746</v>
      </c>
      <c r="C16" s="1929" t="s">
        <v>1746</v>
      </c>
      <c r="D16" s="1928" t="s">
        <v>1746</v>
      </c>
      <c r="E16" s="1928" t="s">
        <v>1746</v>
      </c>
      <c r="F16" s="1929" t="s">
        <v>1746</v>
      </c>
      <c r="G16" s="1929" t="s">
        <v>1746</v>
      </c>
      <c r="H16" s="1930"/>
      <c r="I16" s="1930"/>
      <c r="J16" s="1930"/>
      <c r="K16" s="1930"/>
      <c r="L16" s="1930"/>
      <c r="M16" s="1931"/>
    </row>
    <row r="17" customFormat="false" ht="12.75" hidden="false" customHeight="true" outlineLevel="0" collapsed="false">
      <c r="A17" s="1939" t="s">
        <v>1658</v>
      </c>
      <c r="B17" s="1940" t="s">
        <v>1756</v>
      </c>
      <c r="C17" s="1941" t="s">
        <v>1749</v>
      </c>
      <c r="D17" s="1940" t="s">
        <v>1746</v>
      </c>
      <c r="E17" s="1940" t="s">
        <v>1746</v>
      </c>
      <c r="F17" s="1940" t="s">
        <v>1752</v>
      </c>
      <c r="G17" s="1940" t="s">
        <v>1746</v>
      </c>
      <c r="H17" s="1940" t="s">
        <v>1755</v>
      </c>
      <c r="I17" s="1940" t="s">
        <v>1757</v>
      </c>
      <c r="J17" s="1940" t="s">
        <v>1758</v>
      </c>
      <c r="K17" s="1940" t="s">
        <v>1759</v>
      </c>
      <c r="L17" s="1940" t="s">
        <v>1755</v>
      </c>
      <c r="M17" s="1942" t="s">
        <v>1760</v>
      </c>
    </row>
    <row r="18" customFormat="false" ht="12.75" hidden="false" customHeight="true" outlineLevel="0" collapsed="false">
      <c r="A18" s="1927" t="s">
        <v>488</v>
      </c>
      <c r="B18" s="1928" t="s">
        <v>1761</v>
      </c>
      <c r="C18" s="1929" t="s">
        <v>1749</v>
      </c>
      <c r="D18" s="1929" t="s">
        <v>1746</v>
      </c>
      <c r="E18" s="1929" t="s">
        <v>1746</v>
      </c>
      <c r="F18" s="1938" t="s">
        <v>253</v>
      </c>
      <c r="G18" s="1938" t="s">
        <v>253</v>
      </c>
      <c r="H18" s="1930"/>
      <c r="I18" s="1930"/>
      <c r="J18" s="1930"/>
      <c r="K18" s="1930"/>
      <c r="L18" s="1930"/>
      <c r="M18" s="1931"/>
    </row>
    <row r="19" customFormat="false" ht="12.75" hidden="false" customHeight="true" outlineLevel="0" collapsed="false">
      <c r="A19" s="1927" t="s">
        <v>1659</v>
      </c>
      <c r="B19" s="1928" t="s">
        <v>1746</v>
      </c>
      <c r="C19" s="1929" t="s">
        <v>1746</v>
      </c>
      <c r="D19" s="1928" t="s">
        <v>1746</v>
      </c>
      <c r="E19" s="1928" t="s">
        <v>1746</v>
      </c>
      <c r="F19" s="1928" t="s">
        <v>1752</v>
      </c>
      <c r="G19" s="1928" t="s">
        <v>1746</v>
      </c>
      <c r="H19" s="1930"/>
      <c r="I19" s="1930"/>
      <c r="J19" s="1930"/>
      <c r="K19" s="1930"/>
      <c r="L19" s="1930" t="s">
        <v>253</v>
      </c>
      <c r="M19" s="1931" t="s">
        <v>253</v>
      </c>
    </row>
    <row r="20" customFormat="false" ht="12.75" hidden="false" customHeight="true" outlineLevel="0" collapsed="false">
      <c r="A20" s="1927" t="s">
        <v>509</v>
      </c>
      <c r="B20" s="1928" t="s">
        <v>1762</v>
      </c>
      <c r="C20" s="1929" t="s">
        <v>1746</v>
      </c>
      <c r="D20" s="1938" t="s">
        <v>253</v>
      </c>
      <c r="E20" s="1938" t="s">
        <v>253</v>
      </c>
      <c r="F20" s="1938" t="s">
        <v>253</v>
      </c>
      <c r="G20" s="1938" t="s">
        <v>253</v>
      </c>
      <c r="H20" s="1930" t="s">
        <v>253</v>
      </c>
      <c r="I20" s="1930" t="s">
        <v>253</v>
      </c>
      <c r="J20" s="1928" t="s">
        <v>1763</v>
      </c>
      <c r="K20" s="1928" t="s">
        <v>1764</v>
      </c>
      <c r="L20" s="1937" t="s">
        <v>253</v>
      </c>
      <c r="M20" s="1943" t="s">
        <v>253</v>
      </c>
    </row>
    <row r="21" customFormat="false" ht="12" hidden="false" customHeight="true" outlineLevel="0" collapsed="false">
      <c r="A21" s="1927" t="s">
        <v>518</v>
      </c>
      <c r="B21" s="1944" t="s">
        <v>253</v>
      </c>
      <c r="C21" s="1938" t="s">
        <v>253</v>
      </c>
      <c r="D21" s="1930"/>
      <c r="E21" s="1930"/>
      <c r="F21" s="1930"/>
      <c r="G21" s="1930"/>
      <c r="H21" s="1930"/>
      <c r="I21" s="1930"/>
      <c r="J21" s="1930"/>
      <c r="K21" s="1930"/>
      <c r="L21" s="1930"/>
      <c r="M21" s="1931"/>
    </row>
    <row r="22" customFormat="false" ht="13.5" hidden="false" customHeight="true" outlineLevel="0" collapsed="false">
      <c r="A22" s="1927" t="s">
        <v>1661</v>
      </c>
      <c r="B22" s="1934"/>
      <c r="C22" s="1934"/>
      <c r="D22" s="1934"/>
      <c r="E22" s="1934"/>
      <c r="F22" s="1934"/>
      <c r="G22" s="1934"/>
      <c r="H22" s="1945"/>
      <c r="I22" s="1945"/>
      <c r="J22" s="1945"/>
      <c r="K22" s="1945"/>
      <c r="L22" s="1945" t="s">
        <v>253</v>
      </c>
      <c r="M22" s="1946" t="s">
        <v>253</v>
      </c>
    </row>
    <row r="23" customFormat="false" ht="12.75" hidden="false" customHeight="true" outlineLevel="0" collapsed="false">
      <c r="A23" s="1927" t="s">
        <v>1662</v>
      </c>
      <c r="B23" s="1934"/>
      <c r="C23" s="1934"/>
      <c r="D23" s="1934"/>
      <c r="E23" s="1934"/>
      <c r="F23" s="1934"/>
      <c r="G23" s="1934"/>
      <c r="H23" s="1932" t="s">
        <v>1755</v>
      </c>
      <c r="I23" s="1932" t="s">
        <v>1757</v>
      </c>
      <c r="J23" s="1928" t="s">
        <v>1755</v>
      </c>
      <c r="K23" s="1932" t="s">
        <v>1760</v>
      </c>
      <c r="L23" s="1932" t="s">
        <v>1755</v>
      </c>
      <c r="M23" s="1947" t="s">
        <v>1760</v>
      </c>
    </row>
    <row r="24" customFormat="false" ht="12.75" hidden="false" customHeight="true" outlineLevel="0" collapsed="false">
      <c r="A24" s="1948" t="s">
        <v>1765</v>
      </c>
      <c r="B24" s="1949" t="s">
        <v>1746</v>
      </c>
      <c r="C24" s="1949" t="s">
        <v>1746</v>
      </c>
      <c r="D24" s="1950" t="s">
        <v>253</v>
      </c>
      <c r="E24" s="1950" t="s">
        <v>253</v>
      </c>
      <c r="F24" s="1950" t="s">
        <v>253</v>
      </c>
      <c r="G24" s="1950" t="s">
        <v>253</v>
      </c>
      <c r="H24" s="1950"/>
      <c r="I24" s="1950"/>
      <c r="J24" s="1950" t="s">
        <v>253</v>
      </c>
      <c r="K24" s="1950" t="s">
        <v>253</v>
      </c>
      <c r="L24" s="1950" t="s">
        <v>253</v>
      </c>
      <c r="M24" s="1951" t="s">
        <v>253</v>
      </c>
    </row>
    <row r="26" customFormat="false" ht="12.75" hidden="false" customHeight="true" outlineLevel="0" collapsed="false"/>
    <row r="27" customFormat="false" ht="15" hidden="false" customHeight="true" outlineLevel="0" collapsed="false">
      <c r="A27" s="1952" t="s">
        <v>1766</v>
      </c>
      <c r="B27" s="1953"/>
      <c r="C27" s="1953"/>
      <c r="D27" s="1953"/>
      <c r="E27" s="1953"/>
      <c r="F27" s="1953"/>
      <c r="G27" s="1953"/>
      <c r="H27" s="1954"/>
      <c r="I27" s="1953"/>
      <c r="J27" s="1955"/>
      <c r="K27" s="1955"/>
      <c r="L27" s="1955"/>
      <c r="M27" s="1955"/>
    </row>
    <row r="28" customFormat="false" ht="15" hidden="false" customHeight="true" outlineLevel="0" collapsed="false">
      <c r="A28" s="1956" t="s">
        <v>1767</v>
      </c>
      <c r="B28" s="1957"/>
      <c r="C28" s="1957" t="s">
        <v>1768</v>
      </c>
      <c r="D28" s="1953"/>
      <c r="E28" s="1953"/>
      <c r="F28" s="1958"/>
      <c r="G28" s="1958"/>
      <c r="H28" s="1958" t="s">
        <v>1769</v>
      </c>
      <c r="I28" s="1953"/>
      <c r="J28" s="1959"/>
      <c r="K28" s="1955"/>
      <c r="L28" s="1955"/>
      <c r="M28" s="1955"/>
    </row>
    <row r="29" customFormat="false" ht="15" hidden="false" customHeight="true" outlineLevel="0" collapsed="false">
      <c r="A29" s="1956" t="s">
        <v>1770</v>
      </c>
      <c r="B29" s="1958"/>
      <c r="C29" s="1958" t="s">
        <v>1771</v>
      </c>
      <c r="D29" s="1953"/>
      <c r="E29" s="1953"/>
      <c r="F29" s="1958"/>
      <c r="G29" s="1957"/>
      <c r="H29" s="1957" t="s">
        <v>1772</v>
      </c>
      <c r="I29" s="1953"/>
      <c r="J29" s="1955"/>
      <c r="K29" s="1955"/>
      <c r="L29" s="1955"/>
      <c r="M29" s="1955"/>
    </row>
    <row r="30" customFormat="false" ht="15" hidden="false" customHeight="true" outlineLevel="0" collapsed="false">
      <c r="A30" s="1956" t="s">
        <v>1773</v>
      </c>
      <c r="B30" s="1957"/>
      <c r="C30" s="1957" t="s">
        <v>1774</v>
      </c>
      <c r="D30" s="1953"/>
      <c r="E30" s="1953"/>
      <c r="F30" s="1958"/>
      <c r="G30" s="1953"/>
      <c r="H30" s="1957" t="s">
        <v>1775</v>
      </c>
      <c r="I30" s="1953"/>
      <c r="J30" s="1955"/>
      <c r="K30" s="1955"/>
      <c r="L30" s="1955"/>
      <c r="M30" s="1955"/>
    </row>
    <row r="31" customFormat="false" ht="12.75" hidden="false" customHeight="true" outlineLevel="0" collapsed="false">
      <c r="A31" s="1960" t="s">
        <v>1776</v>
      </c>
      <c r="B31" s="1960"/>
      <c r="C31" s="1960"/>
      <c r="D31" s="1960"/>
      <c r="E31" s="1960"/>
      <c r="F31" s="1960"/>
      <c r="G31" s="1960"/>
      <c r="H31" s="1960"/>
      <c r="I31" s="1960"/>
      <c r="J31" s="1960"/>
      <c r="K31" s="1960"/>
      <c r="L31" s="1960"/>
      <c r="M31" s="1960"/>
    </row>
    <row r="32" customFormat="false" ht="12.75" hidden="false" customHeight="true" outlineLevel="0" collapsed="false"/>
    <row r="33" customFormat="false" ht="15" hidden="false" customHeight="true" outlineLevel="0" collapsed="false">
      <c r="A33" s="1953" t="s">
        <v>1777</v>
      </c>
      <c r="B33" s="1953"/>
      <c r="C33" s="1953"/>
      <c r="D33" s="1953"/>
      <c r="E33" s="1953"/>
      <c r="F33" s="1953"/>
      <c r="G33" s="1953"/>
      <c r="H33" s="1955"/>
      <c r="I33" s="1955"/>
      <c r="J33" s="1955"/>
      <c r="K33" s="1955"/>
      <c r="L33" s="1955"/>
      <c r="M33" s="1955"/>
    </row>
    <row r="34" customFormat="false" ht="15" hidden="false" customHeight="true" outlineLevel="0" collapsed="false">
      <c r="A34" s="1961" t="s">
        <v>1767</v>
      </c>
      <c r="B34" s="1957"/>
      <c r="C34" s="1957" t="s">
        <v>1778</v>
      </c>
      <c r="D34" s="1959"/>
      <c r="E34" s="1953"/>
      <c r="F34" s="1957" t="s">
        <v>1775</v>
      </c>
      <c r="G34" s="1953"/>
      <c r="H34" s="1953"/>
      <c r="I34" s="1955"/>
      <c r="J34" s="1955"/>
      <c r="K34" s="1955"/>
      <c r="L34" s="1955"/>
      <c r="M34" s="1955"/>
    </row>
    <row r="35" customFormat="false" ht="15" hidden="false" customHeight="true" outlineLevel="0" collapsed="false">
      <c r="A35" s="1961" t="s">
        <v>1779</v>
      </c>
      <c r="B35" s="1957"/>
      <c r="C35" s="1957" t="s">
        <v>1780</v>
      </c>
      <c r="D35" s="1953"/>
      <c r="E35" s="1953"/>
      <c r="F35" s="1953"/>
      <c r="G35" s="1953"/>
      <c r="H35" s="1955"/>
      <c r="I35" s="1955"/>
      <c r="J35" s="1955"/>
      <c r="K35" s="1955"/>
      <c r="L35" s="1955"/>
      <c r="M35" s="1955"/>
    </row>
    <row r="36" customFormat="false" ht="12.75" hidden="false" customHeight="true" outlineLevel="0" collapsed="false"/>
    <row r="37" customFormat="false" ht="15" hidden="false" customHeight="true" outlineLevel="0" collapsed="false">
      <c r="A37" s="1960" t="s">
        <v>1781</v>
      </c>
      <c r="B37" s="1960"/>
      <c r="C37" s="1960"/>
      <c r="D37" s="1960"/>
      <c r="E37" s="1960"/>
      <c r="F37" s="1960"/>
      <c r="G37" s="1960"/>
      <c r="H37" s="1960"/>
      <c r="I37" s="1960"/>
      <c r="J37" s="1960"/>
      <c r="K37" s="1960"/>
      <c r="L37" s="1960"/>
      <c r="M37" s="196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82</v>
      </c>
      <c r="M1" s="114" t="s">
        <v>72</v>
      </c>
    </row>
    <row r="2" customFormat="false" ht="15.75" hidden="false" customHeight="true" outlineLevel="0" collapsed="false">
      <c r="A2" s="660" t="s">
        <v>108</v>
      </c>
      <c r="M2" s="114" t="s">
        <v>74</v>
      </c>
    </row>
    <row r="3" customFormat="false" ht="12" hidden="false" customHeight="true" outlineLevel="0" collapsed="false">
      <c r="F3" s="3" t="s">
        <v>304</v>
      </c>
      <c r="M3" s="114" t="s">
        <v>75</v>
      </c>
    </row>
    <row r="4" customFormat="false" ht="12.75" hidden="false" customHeight="true" outlineLevel="0" collapsed="false"/>
    <row r="5" customFormat="false" ht="13.5" hidden="false" customHeight="true" outlineLevel="0" collapsed="false">
      <c r="A5" s="1962" t="s">
        <v>1783</v>
      </c>
      <c r="B5" s="1916" t="s">
        <v>376</v>
      </c>
      <c r="C5" s="1916"/>
      <c r="D5" s="1916" t="s">
        <v>409</v>
      </c>
      <c r="E5" s="1916"/>
      <c r="F5" s="1916" t="s">
        <v>410</v>
      </c>
      <c r="G5" s="1916"/>
      <c r="H5" s="1917" t="s">
        <v>701</v>
      </c>
      <c r="I5" s="1917"/>
      <c r="J5" s="1917" t="s">
        <v>704</v>
      </c>
      <c r="K5" s="1917"/>
      <c r="L5" s="1918" t="s">
        <v>481</v>
      </c>
      <c r="M5" s="1918"/>
    </row>
    <row r="6" customFormat="false" ht="29.25" hidden="false" customHeight="true" outlineLevel="0" collapsed="false">
      <c r="A6" s="1963" t="s">
        <v>1742</v>
      </c>
      <c r="B6" s="1920" t="s">
        <v>1743</v>
      </c>
      <c r="C6" s="1920" t="s">
        <v>1744</v>
      </c>
      <c r="D6" s="1920" t="s">
        <v>1743</v>
      </c>
      <c r="E6" s="1920" t="s">
        <v>1744</v>
      </c>
      <c r="F6" s="1920" t="s">
        <v>1743</v>
      </c>
      <c r="G6" s="1920" t="s">
        <v>1744</v>
      </c>
      <c r="H6" s="1920" t="s">
        <v>1743</v>
      </c>
      <c r="I6" s="1920" t="s">
        <v>1744</v>
      </c>
      <c r="J6" s="1920" t="s">
        <v>1743</v>
      </c>
      <c r="K6" s="1920" t="s">
        <v>1744</v>
      </c>
      <c r="L6" s="1920" t="s">
        <v>1743</v>
      </c>
      <c r="M6" s="1921" t="s">
        <v>1744</v>
      </c>
    </row>
    <row r="7" customFormat="false" ht="12.75" hidden="false" customHeight="true" outlineLevel="0" collapsed="false">
      <c r="A7" s="1922" t="s">
        <v>1671</v>
      </c>
      <c r="B7" s="1964" t="s">
        <v>1746</v>
      </c>
      <c r="C7" s="1964" t="s">
        <v>1746</v>
      </c>
      <c r="D7" s="1965"/>
      <c r="E7" s="1965"/>
      <c r="F7" s="1923" t="s">
        <v>1746</v>
      </c>
      <c r="G7" s="1923" t="s">
        <v>1746</v>
      </c>
      <c r="H7" s="1925"/>
      <c r="I7" s="1965"/>
      <c r="J7" s="1925"/>
      <c r="K7" s="1965"/>
      <c r="L7" s="1925"/>
      <c r="M7" s="1966"/>
    </row>
    <row r="8" customFormat="false" ht="12.75" hidden="false" customHeight="true" outlineLevel="0" collapsed="false">
      <c r="A8" s="1967" t="s">
        <v>1672</v>
      </c>
      <c r="B8" s="1968"/>
      <c r="C8" s="1968"/>
      <c r="D8" s="1969" t="s">
        <v>1784</v>
      </c>
      <c r="E8" s="1969" t="s">
        <v>1785</v>
      </c>
      <c r="F8" s="1969" t="s">
        <v>1786</v>
      </c>
      <c r="G8" s="1969" t="s">
        <v>1787</v>
      </c>
      <c r="H8" s="1970"/>
      <c r="I8" s="1971"/>
      <c r="J8" s="1970"/>
      <c r="K8" s="1971"/>
      <c r="L8" s="1970"/>
      <c r="M8" s="1972"/>
    </row>
    <row r="9" customFormat="false" ht="12.75" hidden="false" customHeight="true" outlineLevel="0" collapsed="false">
      <c r="A9" s="1927" t="s">
        <v>1673</v>
      </c>
      <c r="B9" s="1973"/>
      <c r="C9" s="1973"/>
      <c r="D9" s="1974" t="s">
        <v>1755</v>
      </c>
      <c r="E9" s="1974" t="s">
        <v>1746</v>
      </c>
      <c r="F9" s="1930"/>
      <c r="G9" s="1930"/>
      <c r="H9" s="1930"/>
      <c r="I9" s="1973"/>
      <c r="J9" s="1930"/>
      <c r="K9" s="1973"/>
      <c r="L9" s="1930"/>
      <c r="M9" s="1975"/>
    </row>
    <row r="10" customFormat="false" ht="12.75" hidden="false" customHeight="true" outlineLevel="0" collapsed="false">
      <c r="A10" s="1927" t="s">
        <v>824</v>
      </c>
      <c r="B10" s="1973"/>
      <c r="C10" s="1973"/>
      <c r="D10" s="1974" t="s">
        <v>1755</v>
      </c>
      <c r="E10" s="1974" t="s">
        <v>1749</v>
      </c>
      <c r="F10" s="1928" t="s">
        <v>1746</v>
      </c>
      <c r="G10" s="1928" t="s">
        <v>1752</v>
      </c>
      <c r="H10" s="1930"/>
      <c r="I10" s="1973"/>
      <c r="J10" s="1930"/>
      <c r="K10" s="1973"/>
      <c r="L10" s="1930"/>
      <c r="M10" s="1975"/>
    </row>
    <row r="11" customFormat="false" ht="12" hidden="false" customHeight="true" outlineLevel="0" collapsed="false">
      <c r="A11" s="1927" t="s">
        <v>834</v>
      </c>
      <c r="B11" s="1973"/>
      <c r="C11" s="1973"/>
      <c r="D11" s="1976" t="s">
        <v>253</v>
      </c>
      <c r="E11" s="1976" t="s">
        <v>253</v>
      </c>
      <c r="F11" s="1930"/>
      <c r="G11" s="1930"/>
      <c r="H11" s="1930"/>
      <c r="I11" s="1973"/>
      <c r="J11" s="1930"/>
      <c r="K11" s="1973"/>
      <c r="L11" s="1930"/>
      <c r="M11" s="1975"/>
    </row>
    <row r="12" customFormat="false" ht="12.75" hidden="false" customHeight="true" outlineLevel="0" collapsed="false">
      <c r="A12" s="1927" t="s">
        <v>1788</v>
      </c>
      <c r="B12" s="1977"/>
      <c r="C12" s="1977"/>
      <c r="D12" s="1978" t="s">
        <v>253</v>
      </c>
      <c r="E12" s="1978" t="s">
        <v>253</v>
      </c>
      <c r="F12" s="1928" t="s">
        <v>1789</v>
      </c>
      <c r="G12" s="1928" t="s">
        <v>1752</v>
      </c>
      <c r="H12" s="1930"/>
      <c r="I12" s="1973"/>
      <c r="J12" s="1930"/>
      <c r="K12" s="1973"/>
      <c r="L12" s="1930"/>
      <c r="M12" s="1975"/>
    </row>
    <row r="13" customFormat="false" ht="12" hidden="false" customHeight="true" outlineLevel="0" collapsed="false">
      <c r="A13" s="1927" t="s">
        <v>845</v>
      </c>
      <c r="B13" s="1973"/>
      <c r="C13" s="1973"/>
      <c r="D13" s="1976" t="s">
        <v>253</v>
      </c>
      <c r="E13" s="1976" t="s">
        <v>253</v>
      </c>
      <c r="F13" s="1937" t="s">
        <v>253</v>
      </c>
      <c r="G13" s="1937" t="s">
        <v>253</v>
      </c>
      <c r="H13" s="1930"/>
      <c r="I13" s="1973"/>
      <c r="J13" s="1930"/>
      <c r="K13" s="1973"/>
      <c r="L13" s="1930"/>
      <c r="M13" s="1975"/>
    </row>
    <row r="14" customFormat="false" ht="12.75" hidden="false" customHeight="true" outlineLevel="0" collapsed="false">
      <c r="A14" s="1927" t="s">
        <v>1675</v>
      </c>
      <c r="B14" s="1973"/>
      <c r="C14" s="1973"/>
      <c r="D14" s="1974" t="s">
        <v>1752</v>
      </c>
      <c r="E14" s="1974" t="s">
        <v>1790</v>
      </c>
      <c r="F14" s="1928" t="s">
        <v>1752</v>
      </c>
      <c r="G14" s="1928" t="s">
        <v>1790</v>
      </c>
      <c r="H14" s="1930"/>
      <c r="I14" s="1973"/>
      <c r="J14" s="1930"/>
      <c r="K14" s="1973"/>
      <c r="L14" s="1930"/>
      <c r="M14" s="1975"/>
    </row>
    <row r="15" customFormat="false" ht="12" hidden="false" customHeight="true" outlineLevel="0" collapsed="false">
      <c r="A15" s="1927" t="s">
        <v>1765</v>
      </c>
      <c r="B15" s="1973"/>
      <c r="C15" s="1973"/>
      <c r="D15" s="1976" t="s">
        <v>253</v>
      </c>
      <c r="E15" s="1976" t="s">
        <v>253</v>
      </c>
      <c r="F15" s="1937" t="s">
        <v>253</v>
      </c>
      <c r="G15" s="1937" t="s">
        <v>253</v>
      </c>
      <c r="H15" s="1930"/>
      <c r="I15" s="1973"/>
      <c r="J15" s="1930"/>
      <c r="K15" s="1973"/>
      <c r="L15" s="1930"/>
      <c r="M15" s="1975"/>
    </row>
    <row r="16" customFormat="false" ht="12.75" hidden="false" customHeight="true" outlineLevel="0" collapsed="false">
      <c r="A16" s="1939" t="s">
        <v>1676</v>
      </c>
      <c r="B16" s="1979" t="s">
        <v>1755</v>
      </c>
      <c r="C16" s="1979" t="s">
        <v>1746</v>
      </c>
      <c r="D16" s="1969" t="s">
        <v>1791</v>
      </c>
      <c r="E16" s="1969" t="s">
        <v>1746</v>
      </c>
      <c r="F16" s="1969" t="s">
        <v>1791</v>
      </c>
      <c r="G16" s="1969" t="s">
        <v>1752</v>
      </c>
      <c r="H16" s="1970"/>
      <c r="I16" s="1971"/>
      <c r="J16" s="1970"/>
      <c r="K16" s="1971"/>
      <c r="L16" s="1970"/>
      <c r="M16" s="1972"/>
    </row>
    <row r="17" customFormat="false" ht="12.75" hidden="false" customHeight="true" outlineLevel="0" collapsed="false">
      <c r="A17" s="1980" t="s">
        <v>1792</v>
      </c>
      <c r="B17" s="1981" t="s">
        <v>1755</v>
      </c>
      <c r="C17" s="1982" t="s">
        <v>1746</v>
      </c>
      <c r="D17" s="1981" t="s">
        <v>1791</v>
      </c>
      <c r="E17" s="1981" t="s">
        <v>1746</v>
      </c>
      <c r="F17" s="1981" t="s">
        <v>1791</v>
      </c>
      <c r="G17" s="1981" t="s">
        <v>1752</v>
      </c>
      <c r="H17" s="1930"/>
      <c r="I17" s="1973"/>
      <c r="J17" s="1930"/>
      <c r="K17" s="1973"/>
      <c r="L17" s="1930"/>
      <c r="M17" s="1975"/>
    </row>
    <row r="18" customFormat="false" ht="12.75" hidden="false" customHeight="true" outlineLevel="0" collapsed="false">
      <c r="A18" s="1927" t="s">
        <v>1793</v>
      </c>
      <c r="B18" s="1983" t="s">
        <v>1755</v>
      </c>
      <c r="C18" s="1983" t="s">
        <v>1746</v>
      </c>
      <c r="D18" s="350" t="s">
        <v>253</v>
      </c>
      <c r="E18" s="350" t="s">
        <v>253</v>
      </c>
      <c r="F18" s="1984" t="s">
        <v>1791</v>
      </c>
      <c r="G18" s="1984" t="s">
        <v>1752</v>
      </c>
      <c r="H18" s="1985"/>
      <c r="I18" s="1986"/>
      <c r="J18" s="1985"/>
      <c r="K18" s="1986"/>
      <c r="L18" s="1985"/>
      <c r="M18" s="1987"/>
    </row>
    <row r="19" customFormat="false" ht="12.75" hidden="false" customHeight="true" outlineLevel="0" collapsed="false">
      <c r="A19" s="1927" t="s">
        <v>1794</v>
      </c>
      <c r="B19" s="1983" t="s">
        <v>1755</v>
      </c>
      <c r="C19" s="1983" t="s">
        <v>1746</v>
      </c>
      <c r="D19" s="987" t="s">
        <v>253</v>
      </c>
      <c r="E19" s="987" t="s">
        <v>253</v>
      </c>
      <c r="F19" s="350" t="s">
        <v>253</v>
      </c>
      <c r="G19" s="350" t="s">
        <v>253</v>
      </c>
      <c r="H19" s="1985"/>
      <c r="I19" s="1986"/>
      <c r="J19" s="1985"/>
      <c r="K19" s="1986"/>
      <c r="L19" s="1985"/>
      <c r="M19" s="1987"/>
    </row>
    <row r="20" customFormat="false" ht="12.75" hidden="false" customHeight="true" outlineLevel="0" collapsed="false">
      <c r="A20" s="1980" t="s">
        <v>1795</v>
      </c>
      <c r="B20" s="1982" t="s">
        <v>1755</v>
      </c>
      <c r="C20" s="1982" t="s">
        <v>1746</v>
      </c>
      <c r="D20" s="992" t="s">
        <v>253</v>
      </c>
      <c r="E20" s="992" t="s">
        <v>253</v>
      </c>
      <c r="F20" s="20" t="s">
        <v>253</v>
      </c>
      <c r="G20" s="20" t="s">
        <v>253</v>
      </c>
      <c r="H20" s="1930"/>
      <c r="I20" s="1973"/>
      <c r="J20" s="1930"/>
      <c r="K20" s="1973"/>
      <c r="L20" s="1930"/>
      <c r="M20" s="1975"/>
    </row>
    <row r="21" customFormat="false" ht="12.75" hidden="false" customHeight="true" outlineLevel="0" collapsed="false">
      <c r="A21" s="1927" t="s">
        <v>1796</v>
      </c>
      <c r="B21" s="1988" t="s">
        <v>1755</v>
      </c>
      <c r="C21" s="1988" t="s">
        <v>1746</v>
      </c>
      <c r="D21" s="992" t="s">
        <v>253</v>
      </c>
      <c r="E21" s="992" t="s">
        <v>253</v>
      </c>
      <c r="F21" s="20" t="s">
        <v>253</v>
      </c>
      <c r="G21" s="20" t="s">
        <v>253</v>
      </c>
      <c r="H21" s="1930"/>
      <c r="I21" s="1973"/>
      <c r="J21" s="1930"/>
      <c r="K21" s="1973"/>
      <c r="L21" s="1930"/>
      <c r="M21" s="1975"/>
    </row>
    <row r="22" customFormat="false" ht="12.75" hidden="false" customHeight="true" outlineLevel="0" collapsed="false">
      <c r="A22" s="1927" t="s">
        <v>1797</v>
      </c>
      <c r="B22" s="1988" t="s">
        <v>1755</v>
      </c>
      <c r="C22" s="1988" t="s">
        <v>1746</v>
      </c>
      <c r="D22" s="1989" t="s">
        <v>253</v>
      </c>
      <c r="E22" s="1989" t="s">
        <v>253</v>
      </c>
      <c r="F22" s="24" t="s">
        <v>253</v>
      </c>
      <c r="G22" s="24" t="s">
        <v>253</v>
      </c>
      <c r="H22" s="1934"/>
      <c r="I22" s="1990"/>
      <c r="J22" s="1934"/>
      <c r="K22" s="1990"/>
      <c r="L22" s="1934"/>
      <c r="M22" s="1991"/>
    </row>
    <row r="23" customFormat="false" ht="12" hidden="false" customHeight="true" outlineLevel="0" collapsed="false">
      <c r="A23" s="1927" t="s">
        <v>1765</v>
      </c>
      <c r="B23" s="992" t="s">
        <v>253</v>
      </c>
      <c r="C23" s="992" t="s">
        <v>253</v>
      </c>
      <c r="D23" s="992" t="s">
        <v>253</v>
      </c>
      <c r="E23" s="992" t="s">
        <v>253</v>
      </c>
      <c r="F23" s="20" t="s">
        <v>253</v>
      </c>
      <c r="G23" s="20" t="s">
        <v>253</v>
      </c>
      <c r="H23" s="1930"/>
      <c r="I23" s="1973"/>
      <c r="J23" s="1930"/>
      <c r="K23" s="1973"/>
      <c r="L23" s="1930"/>
      <c r="M23" s="1975"/>
    </row>
    <row r="24" customFormat="false" ht="12.75" hidden="false" customHeight="true" outlineLevel="0" collapsed="false">
      <c r="A24" s="1939" t="s">
        <v>1680</v>
      </c>
      <c r="B24" s="1979" t="s">
        <v>1746</v>
      </c>
      <c r="C24" s="1979" t="s">
        <v>1746</v>
      </c>
      <c r="D24" s="1969" t="s">
        <v>1749</v>
      </c>
      <c r="E24" s="1969" t="s">
        <v>1749</v>
      </c>
      <c r="F24" s="1969" t="s">
        <v>1746</v>
      </c>
      <c r="G24" s="1969" t="s">
        <v>1746</v>
      </c>
      <c r="H24" s="1970"/>
      <c r="I24" s="1971"/>
      <c r="J24" s="1970"/>
      <c r="K24" s="1971"/>
      <c r="L24" s="1970"/>
      <c r="M24" s="1972"/>
    </row>
    <row r="25" customFormat="false" ht="12.75" hidden="false" customHeight="true" outlineLevel="0" collapsed="false">
      <c r="A25" s="1927" t="s">
        <v>1487</v>
      </c>
      <c r="B25" s="1992" t="s">
        <v>1746</v>
      </c>
      <c r="C25" s="1992" t="s">
        <v>1746</v>
      </c>
      <c r="D25" s="1974" t="s">
        <v>1749</v>
      </c>
      <c r="E25" s="1974" t="s">
        <v>1749</v>
      </c>
      <c r="F25" s="1930"/>
      <c r="G25" s="1930"/>
      <c r="H25" s="1930"/>
      <c r="I25" s="1973"/>
      <c r="J25" s="1930"/>
      <c r="K25" s="1973"/>
      <c r="L25" s="1930"/>
      <c r="M25" s="1975"/>
    </row>
    <row r="26" customFormat="false" ht="12.75" hidden="false" customHeight="true" outlineLevel="0" collapsed="false">
      <c r="A26" s="1927" t="s">
        <v>1682</v>
      </c>
      <c r="B26" s="1973"/>
      <c r="C26" s="1973"/>
      <c r="D26" s="1974" t="s">
        <v>1752</v>
      </c>
      <c r="E26" s="1974" t="s">
        <v>1749</v>
      </c>
      <c r="F26" s="1938"/>
      <c r="G26" s="1938"/>
      <c r="H26" s="1930"/>
      <c r="I26" s="1973"/>
      <c r="J26" s="1930"/>
      <c r="K26" s="1973"/>
      <c r="L26" s="1930"/>
      <c r="M26" s="1975"/>
    </row>
    <row r="27" customFormat="false" ht="12.75" hidden="false" customHeight="true" outlineLevel="0" collapsed="false">
      <c r="A27" s="1927" t="s">
        <v>1683</v>
      </c>
      <c r="B27" s="1974" t="s">
        <v>1746</v>
      </c>
      <c r="C27" s="1974" t="s">
        <v>1746</v>
      </c>
      <c r="D27" s="1974" t="s">
        <v>1746</v>
      </c>
      <c r="E27" s="1974" t="s">
        <v>1746</v>
      </c>
      <c r="F27" s="1929" t="s">
        <v>1746</v>
      </c>
      <c r="G27" s="1929" t="s">
        <v>1746</v>
      </c>
      <c r="H27" s="1930"/>
      <c r="I27" s="1973"/>
      <c r="J27" s="1930"/>
      <c r="K27" s="1973"/>
      <c r="L27" s="1930"/>
      <c r="M27" s="1975"/>
    </row>
    <row r="28" customFormat="false" ht="12.75" hidden="false" customHeight="true" outlineLevel="0" collapsed="false">
      <c r="A28" s="1927" t="s">
        <v>1684</v>
      </c>
      <c r="B28" s="1976" t="s">
        <v>253</v>
      </c>
      <c r="C28" s="1976" t="s">
        <v>253</v>
      </c>
      <c r="D28" s="1974" t="s">
        <v>1746</v>
      </c>
      <c r="E28" s="1974" t="s">
        <v>1746</v>
      </c>
      <c r="F28" s="1928" t="s">
        <v>1746</v>
      </c>
      <c r="G28" s="1928" t="s">
        <v>1746</v>
      </c>
      <c r="H28" s="1930"/>
      <c r="I28" s="1973"/>
      <c r="J28" s="1930"/>
      <c r="K28" s="1973"/>
      <c r="L28" s="1930"/>
      <c r="M28" s="1975"/>
    </row>
    <row r="29" customFormat="false" ht="13.5" hidden="false" customHeight="true" outlineLevel="0" collapsed="false">
      <c r="A29" s="1939" t="s">
        <v>1798</v>
      </c>
      <c r="B29" s="1993" t="s">
        <v>253</v>
      </c>
      <c r="C29" s="1993" t="s">
        <v>253</v>
      </c>
      <c r="D29" s="1994" t="s">
        <v>253</v>
      </c>
      <c r="E29" s="1994" t="s">
        <v>253</v>
      </c>
      <c r="F29" s="1995" t="s">
        <v>253</v>
      </c>
      <c r="G29" s="1995" t="s">
        <v>253</v>
      </c>
      <c r="H29" s="1996" t="s">
        <v>253</v>
      </c>
      <c r="I29" s="1994" t="s">
        <v>253</v>
      </c>
      <c r="J29" s="1996" t="s">
        <v>253</v>
      </c>
      <c r="K29" s="1994" t="s">
        <v>253</v>
      </c>
      <c r="L29" s="1996" t="s">
        <v>253</v>
      </c>
      <c r="M29" s="1997"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766</v>
      </c>
      <c r="B31" s="1692"/>
      <c r="C31" s="1998"/>
      <c r="D31" s="1692"/>
      <c r="E31" s="1692"/>
      <c r="F31" s="1692"/>
      <c r="G31" s="1692"/>
      <c r="H31" s="1998"/>
      <c r="I31" s="1693"/>
      <c r="J31" s="1693"/>
      <c r="K31" s="1693"/>
      <c r="L31" s="1693"/>
      <c r="M31" s="1693"/>
    </row>
    <row r="32" customFormat="false" ht="12.75" hidden="false" customHeight="true" outlineLevel="0" collapsed="false">
      <c r="A32" s="1999" t="s">
        <v>1799</v>
      </c>
      <c r="B32" s="1691"/>
      <c r="C32" s="1691" t="s">
        <v>1800</v>
      </c>
      <c r="D32" s="1692"/>
      <c r="E32" s="1692"/>
      <c r="F32" s="2000"/>
      <c r="G32" s="2000"/>
      <c r="H32" s="2000" t="s">
        <v>1801</v>
      </c>
      <c r="I32" s="1693"/>
      <c r="J32" s="2001"/>
      <c r="K32" s="1693"/>
      <c r="L32" s="1693"/>
      <c r="M32" s="1693"/>
    </row>
    <row r="33" customFormat="false" ht="12.75" hidden="false" customHeight="true" outlineLevel="0" collapsed="false">
      <c r="A33" s="1999" t="s">
        <v>1802</v>
      </c>
      <c r="B33" s="2000"/>
      <c r="C33" s="2000" t="s">
        <v>1803</v>
      </c>
      <c r="D33" s="1692"/>
      <c r="E33" s="1692"/>
      <c r="F33" s="2000"/>
      <c r="G33" s="1691"/>
      <c r="H33" s="1691" t="s">
        <v>1804</v>
      </c>
      <c r="I33" s="1693"/>
      <c r="J33" s="1693"/>
      <c r="K33" s="1693"/>
      <c r="L33" s="1693"/>
      <c r="M33" s="1693"/>
    </row>
    <row r="34" customFormat="false" ht="12.75" hidden="false" customHeight="true" outlineLevel="0" collapsed="false">
      <c r="A34" s="1999" t="s">
        <v>1805</v>
      </c>
      <c r="B34" s="1691"/>
      <c r="C34" s="1691" t="s">
        <v>1806</v>
      </c>
      <c r="D34" s="1692"/>
      <c r="E34" s="1692"/>
      <c r="F34" s="2000"/>
      <c r="G34" s="1692"/>
      <c r="H34" s="1691" t="s">
        <v>1807</v>
      </c>
      <c r="I34" s="1693"/>
      <c r="J34" s="1693"/>
      <c r="K34" s="1693"/>
      <c r="L34" s="1693"/>
      <c r="M34" s="1693"/>
    </row>
    <row r="35" customFormat="false" ht="12.75" hidden="false" customHeight="true" outlineLevel="0" collapsed="false">
      <c r="A35" s="2002" t="s">
        <v>1808</v>
      </c>
      <c r="B35" s="2002"/>
      <c r="C35" s="2002"/>
      <c r="D35" s="2002"/>
      <c r="E35" s="2002"/>
      <c r="F35" s="2002"/>
      <c r="G35" s="2002"/>
      <c r="H35" s="2002"/>
      <c r="I35" s="2002"/>
      <c r="J35" s="2002"/>
      <c r="K35" s="2002"/>
      <c r="L35" s="2002"/>
      <c r="M35" s="2002"/>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2" t="s">
        <v>1777</v>
      </c>
      <c r="B37" s="1692"/>
      <c r="C37" s="1998"/>
      <c r="D37" s="1692"/>
      <c r="E37" s="1692"/>
      <c r="F37" s="1692"/>
      <c r="G37" s="1692"/>
      <c r="H37" s="1693"/>
      <c r="I37" s="1693"/>
      <c r="J37" s="1693"/>
      <c r="K37" s="1693"/>
      <c r="L37" s="1693"/>
      <c r="M37" s="1693"/>
    </row>
    <row r="38" customFormat="false" ht="12.75" hidden="false" customHeight="true" outlineLevel="0" collapsed="false">
      <c r="A38" s="1999" t="s">
        <v>1799</v>
      </c>
      <c r="B38" s="1691"/>
      <c r="C38" s="1691" t="s">
        <v>1804</v>
      </c>
      <c r="D38" s="2001"/>
      <c r="E38" s="1692"/>
      <c r="F38" s="1691" t="s">
        <v>1807</v>
      </c>
      <c r="G38" s="1692"/>
      <c r="H38" s="1693"/>
      <c r="I38" s="1693"/>
      <c r="J38" s="1693"/>
      <c r="K38" s="1693"/>
      <c r="L38" s="1693"/>
      <c r="M38" s="1693"/>
    </row>
    <row r="39" customFormat="false" ht="12.75" hidden="false" customHeight="true" outlineLevel="0" collapsed="false">
      <c r="A39" s="1999" t="s">
        <v>1809</v>
      </c>
      <c r="B39" s="1691"/>
      <c r="C39" s="1691" t="s">
        <v>1810</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2002" t="s">
        <v>1781</v>
      </c>
      <c r="B41" s="2002"/>
      <c r="C41" s="2002"/>
      <c r="D41" s="2002"/>
      <c r="E41" s="2002"/>
      <c r="F41" s="2002"/>
      <c r="G41" s="2002"/>
      <c r="H41" s="2002"/>
      <c r="I41" s="2002"/>
      <c r="J41" s="2002"/>
      <c r="K41" s="2002"/>
      <c r="L41" s="2002"/>
      <c r="M41" s="2002"/>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03" t="s">
        <v>397</v>
      </c>
      <c r="B43" s="2003"/>
      <c r="C43" s="2003"/>
      <c r="D43" s="2003"/>
      <c r="E43" s="2003"/>
      <c r="F43" s="2003"/>
      <c r="G43" s="2003"/>
      <c r="H43" s="2003"/>
      <c r="I43" s="2003"/>
      <c r="J43" s="2003"/>
      <c r="K43" s="2003"/>
      <c r="L43" s="2003"/>
      <c r="M43" s="2003"/>
    </row>
    <row r="44" customFormat="false" ht="27" hidden="false" customHeight="true" outlineLevel="0" collapsed="false">
      <c r="A44" s="2004" t="s">
        <v>1811</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812</v>
      </c>
      <c r="B46" s="2004"/>
      <c r="C46" s="2004"/>
      <c r="D46" s="2004"/>
      <c r="E46" s="2004"/>
      <c r="F46" s="2004"/>
      <c r="G46" s="2004"/>
      <c r="H46" s="2004"/>
      <c r="I46" s="2004"/>
      <c r="J46" s="2004"/>
      <c r="K46" s="2004"/>
      <c r="L46" s="2004"/>
      <c r="M46" s="2004"/>
    </row>
    <row r="47" customFormat="false" ht="13.5" hidden="false" customHeight="true" outlineLevel="0" collapsed="false">
      <c r="A47" s="2004" t="s">
        <v>1813</v>
      </c>
      <c r="B47" s="2004"/>
      <c r="C47" s="2004"/>
      <c r="D47" s="2004"/>
      <c r="E47" s="2004"/>
      <c r="F47" s="2004"/>
      <c r="G47" s="2004"/>
      <c r="H47" s="2004"/>
      <c r="I47" s="2004"/>
      <c r="J47" s="2004"/>
      <c r="K47" s="2004"/>
      <c r="L47" s="2004"/>
      <c r="M47" s="200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78</v>
      </c>
      <c r="F6" s="121" t="s">
        <v>79</v>
      </c>
      <c r="G6" s="121"/>
      <c r="H6" s="121" t="s">
        <v>181</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82</v>
      </c>
      <c r="B8" s="80" t="n">
        <v>208382.1963798</v>
      </c>
      <c r="C8" s="81" t="s">
        <v>164</v>
      </c>
      <c r="D8" s="51"/>
      <c r="E8" s="51"/>
      <c r="F8" s="51"/>
      <c r="G8" s="82"/>
      <c r="H8" s="143" t="n">
        <v>15384.6746483507</v>
      </c>
      <c r="I8" s="143" t="n">
        <v>3.78269021090341</v>
      </c>
      <c r="J8" s="129" t="n">
        <v>0.48581968299288</v>
      </c>
    </row>
    <row r="9" customFormat="false" ht="12.75" hidden="false" customHeight="true" outlineLevel="0" collapsed="false">
      <c r="A9" s="84" t="s">
        <v>165</v>
      </c>
      <c r="B9" s="80" t="n">
        <v>208382.1963798</v>
      </c>
      <c r="C9" s="86" t="s">
        <v>164</v>
      </c>
      <c r="D9" s="80" t="n">
        <v>73.8291222360973</v>
      </c>
      <c r="E9" s="80" t="n">
        <v>18.1526554409141</v>
      </c>
      <c r="F9" s="80" t="n">
        <v>2.33138766858671</v>
      </c>
      <c r="G9" s="82"/>
      <c r="H9" s="80" t="n">
        <v>15384.6746483507</v>
      </c>
      <c r="I9" s="80" t="n">
        <v>3.78269021090341</v>
      </c>
      <c r="J9" s="131" t="n">
        <v>0.48581968299288</v>
      </c>
    </row>
    <row r="10" customFormat="false" ht="12.75" hidden="false" customHeight="true" outlineLevel="0" collapsed="false">
      <c r="A10" s="84" t="s">
        <v>166</v>
      </c>
      <c r="B10" s="80" t="s">
        <v>91</v>
      </c>
      <c r="C10" s="86" t="s">
        <v>164</v>
      </c>
      <c r="D10" s="80" t="s">
        <v>91</v>
      </c>
      <c r="E10" s="80" t="s">
        <v>91</v>
      </c>
      <c r="F10" s="80" t="s">
        <v>91</v>
      </c>
      <c r="G10" s="82"/>
      <c r="H10" s="80" t="s">
        <v>91</v>
      </c>
      <c r="I10" s="80" t="s">
        <v>91</v>
      </c>
      <c r="J10" s="131" t="s">
        <v>91</v>
      </c>
    </row>
    <row r="11" customFormat="false" ht="12.75" hidden="false" customHeight="true" outlineLevel="0" collapsed="false">
      <c r="A11" s="84" t="s">
        <v>167</v>
      </c>
      <c r="B11" s="80" t="s">
        <v>91</v>
      </c>
      <c r="C11" s="86" t="s">
        <v>164</v>
      </c>
      <c r="D11" s="80" t="s">
        <v>91</v>
      </c>
      <c r="E11" s="80" t="s">
        <v>91</v>
      </c>
      <c r="F11" s="80" t="s">
        <v>91</v>
      </c>
      <c r="G11" s="82"/>
      <c r="H11" s="80" t="s">
        <v>91</v>
      </c>
      <c r="I11" s="80" t="s">
        <v>91</v>
      </c>
      <c r="J11" s="131" t="s">
        <v>91</v>
      </c>
    </row>
    <row r="12" customFormat="false" ht="12.75" hidden="false" customHeight="true" outlineLevel="0" collapsed="false">
      <c r="A12" s="84" t="s">
        <v>168</v>
      </c>
      <c r="B12" s="80" t="s">
        <v>91</v>
      </c>
      <c r="C12" s="86" t="s">
        <v>164</v>
      </c>
      <c r="D12" s="80" t="s">
        <v>91</v>
      </c>
      <c r="E12" s="80" t="s">
        <v>91</v>
      </c>
      <c r="F12" s="80" t="s">
        <v>91</v>
      </c>
      <c r="G12" s="82"/>
      <c r="H12" s="80" t="s">
        <v>91</v>
      </c>
      <c r="I12" s="80" t="s">
        <v>91</v>
      </c>
      <c r="J12" s="131" t="s">
        <v>91</v>
      </c>
    </row>
    <row r="13" customFormat="false" ht="12.75" hidden="false" customHeight="true" outlineLevel="0" collapsed="false">
      <c r="A13" s="84" t="s">
        <v>170</v>
      </c>
      <c r="B13" s="80" t="s">
        <v>91</v>
      </c>
      <c r="C13" s="130" t="s">
        <v>164</v>
      </c>
      <c r="D13" s="80" t="s">
        <v>91</v>
      </c>
      <c r="E13" s="80" t="s">
        <v>91</v>
      </c>
      <c r="F13" s="80" t="s">
        <v>91</v>
      </c>
      <c r="G13" s="100" t="s">
        <v>169</v>
      </c>
      <c r="H13" s="80" t="s">
        <v>91</v>
      </c>
      <c r="I13" s="80" t="s">
        <v>91</v>
      </c>
      <c r="J13" s="131" t="s">
        <v>91</v>
      </c>
    </row>
    <row r="14" customFormat="false" ht="12.75" hidden="false" customHeight="true" outlineLevel="0" collapsed="false">
      <c r="A14" s="102" t="s">
        <v>183</v>
      </c>
      <c r="B14" s="80" t="n">
        <v>3217.4527</v>
      </c>
      <c r="C14" s="86" t="s">
        <v>164</v>
      </c>
      <c r="D14" s="51"/>
      <c r="E14" s="51"/>
      <c r="F14" s="51"/>
      <c r="G14" s="82"/>
      <c r="H14" s="80" t="n">
        <v>235.51753764</v>
      </c>
      <c r="I14" s="80" t="n">
        <v>0.0106065969397595</v>
      </c>
      <c r="J14" s="131" t="n">
        <v>0.00740014121</v>
      </c>
    </row>
    <row r="15" customFormat="false" ht="12.75" hidden="false" customHeight="true" outlineLevel="0" collapsed="false">
      <c r="A15" s="84" t="s">
        <v>184</v>
      </c>
      <c r="B15" s="132" t="s">
        <v>128</v>
      </c>
      <c r="C15" s="86" t="s">
        <v>164</v>
      </c>
      <c r="D15" s="80" t="s">
        <v>128</v>
      </c>
      <c r="E15" s="80" t="s">
        <v>128</v>
      </c>
      <c r="F15" s="80" t="s">
        <v>128</v>
      </c>
      <c r="G15" s="82"/>
      <c r="H15" s="132" t="s">
        <v>128</v>
      </c>
      <c r="I15" s="132" t="s">
        <v>128</v>
      </c>
      <c r="J15" s="144" t="s">
        <v>128</v>
      </c>
    </row>
    <row r="16" customFormat="false" ht="12.75" hidden="false" customHeight="true" outlineLevel="0" collapsed="false">
      <c r="A16" s="84" t="s">
        <v>185</v>
      </c>
      <c r="B16" s="132" t="n">
        <v>3217.4527</v>
      </c>
      <c r="C16" s="86" t="s">
        <v>164</v>
      </c>
      <c r="D16" s="80" t="n">
        <v>73.2</v>
      </c>
      <c r="E16" s="80" t="n">
        <v>3.29658208798516</v>
      </c>
      <c r="F16" s="80" t="n">
        <v>2.3</v>
      </c>
      <c r="G16" s="82"/>
      <c r="H16" s="132" t="n">
        <v>235.51753764</v>
      </c>
      <c r="I16" s="132" t="n">
        <v>0.0106065969397595</v>
      </c>
      <c r="J16" s="144" t="n">
        <v>0.00740014121</v>
      </c>
    </row>
    <row r="17" customFormat="false" ht="12.75" hidden="false" customHeight="true" outlineLevel="0" collapsed="false">
      <c r="A17" s="102" t="s">
        <v>103</v>
      </c>
      <c r="B17" s="80" t="n">
        <v>200390.190377</v>
      </c>
      <c r="C17" s="86" t="s">
        <v>164</v>
      </c>
      <c r="D17" s="51"/>
      <c r="E17" s="51"/>
      <c r="F17" s="51"/>
      <c r="G17" s="82"/>
      <c r="H17" s="80" t="n">
        <v>14798.5422914432</v>
      </c>
      <c r="I17" s="80" t="n">
        <v>3.73456352376118</v>
      </c>
      <c r="J17" s="131" t="n">
        <v>0.467093337214978</v>
      </c>
    </row>
    <row r="18" customFormat="false" ht="12.75" hidden="false" customHeight="true" outlineLevel="0" collapsed="false">
      <c r="A18" s="84" t="s">
        <v>186</v>
      </c>
      <c r="B18" s="132" t="n">
        <v>166080.93232</v>
      </c>
      <c r="C18" s="86" t="s">
        <v>164</v>
      </c>
      <c r="D18" s="80" t="n">
        <v>73.9</v>
      </c>
      <c r="E18" s="80" t="n">
        <v>22.1032468849287</v>
      </c>
      <c r="F18" s="80" t="n">
        <v>2.6604315803086</v>
      </c>
      <c r="G18" s="82"/>
      <c r="H18" s="132" t="n">
        <v>12273.380898448</v>
      </c>
      <c r="I18" s="132" t="n">
        <v>3.67092784994809</v>
      </c>
      <c r="J18" s="144" t="n">
        <v>0.441846957231224</v>
      </c>
    </row>
    <row r="19" customFormat="false" ht="12.75" hidden="false" customHeight="true" outlineLevel="0" collapsed="false">
      <c r="A19" s="84" t="s">
        <v>187</v>
      </c>
      <c r="B19" s="132" t="n">
        <v>34309.258057</v>
      </c>
      <c r="C19" s="86" t="s">
        <v>164</v>
      </c>
      <c r="D19" s="80" t="n">
        <v>73.6</v>
      </c>
      <c r="E19" s="80" t="n">
        <v>1.8547668302058</v>
      </c>
      <c r="F19" s="80" t="n">
        <v>0.735847447992335</v>
      </c>
      <c r="G19" s="82"/>
      <c r="H19" s="132" t="n">
        <v>2525.1613929952</v>
      </c>
      <c r="I19" s="132" t="n">
        <v>0.0636356738130946</v>
      </c>
      <c r="J19" s="144" t="n">
        <v>0.0252463799837539</v>
      </c>
    </row>
    <row r="20" customFormat="false" ht="12.75" hidden="false" customHeight="true" outlineLevel="0" collapsed="false">
      <c r="A20" s="84" t="s">
        <v>188</v>
      </c>
      <c r="B20" s="132" t="s">
        <v>91</v>
      </c>
      <c r="C20" s="86" t="s">
        <v>164</v>
      </c>
      <c r="D20" s="80" t="s">
        <v>91</v>
      </c>
      <c r="E20" s="80" t="s">
        <v>91</v>
      </c>
      <c r="F20" s="80" t="s">
        <v>91</v>
      </c>
      <c r="G20" s="82"/>
      <c r="H20" s="132" t="s">
        <v>91</v>
      </c>
      <c r="I20" s="132" t="s">
        <v>91</v>
      </c>
      <c r="J20" s="144" t="s">
        <v>91</v>
      </c>
    </row>
    <row r="21" customFormat="false" ht="12.75" hidden="false" customHeight="true" outlineLevel="0" collapsed="false">
      <c r="A21" s="84" t="s">
        <v>189</v>
      </c>
      <c r="B21" s="80" t="s">
        <v>91</v>
      </c>
      <c r="C21" s="86" t="s">
        <v>164</v>
      </c>
      <c r="D21" s="51"/>
      <c r="E21" s="51"/>
      <c r="F21" s="51"/>
      <c r="G21" s="82"/>
      <c r="H21" s="80" t="s">
        <v>91</v>
      </c>
      <c r="I21" s="80" t="s">
        <v>91</v>
      </c>
      <c r="J21" s="131" t="s">
        <v>91</v>
      </c>
    </row>
    <row r="22" customFormat="false" ht="12.75" hidden="false" customHeight="true" outlineLevel="0" collapsed="false">
      <c r="A22" s="135" t="s">
        <v>99</v>
      </c>
      <c r="B22" s="145" t="s">
        <v>91</v>
      </c>
      <c r="C22" s="86" t="s">
        <v>164</v>
      </c>
      <c r="D22" s="80" t="s">
        <v>91</v>
      </c>
      <c r="E22" s="80" t="s">
        <v>91</v>
      </c>
      <c r="F22" s="80" t="s">
        <v>91</v>
      </c>
      <c r="G22" s="82"/>
      <c r="H22" s="132" t="s">
        <v>91</v>
      </c>
      <c r="I22" s="132" t="s">
        <v>91</v>
      </c>
      <c r="J22" s="144" t="s">
        <v>91</v>
      </c>
    </row>
    <row r="23" customFormat="false" ht="12.75" hidden="false" customHeight="true" outlineLevel="0" collapsed="false">
      <c r="A23" s="84" t="s">
        <v>167</v>
      </c>
      <c r="B23" s="132" t="s">
        <v>91</v>
      </c>
      <c r="C23" s="86" t="s">
        <v>164</v>
      </c>
      <c r="D23" s="80" t="s">
        <v>91</v>
      </c>
      <c r="E23" s="80" t="s">
        <v>91</v>
      </c>
      <c r="F23" s="80" t="s">
        <v>91</v>
      </c>
      <c r="G23" s="82"/>
      <c r="H23" s="132" t="s">
        <v>91</v>
      </c>
      <c r="I23" s="132" t="s">
        <v>91</v>
      </c>
      <c r="J23" s="144" t="s">
        <v>91</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44" t="s">
        <v>91</v>
      </c>
    </row>
    <row r="25" customFormat="false" ht="12.75" hidden="false" customHeight="true" outlineLevel="0" collapsed="false">
      <c r="A25" s="84" t="s">
        <v>190</v>
      </c>
      <c r="B25" s="80" t="s">
        <v>91</v>
      </c>
      <c r="C25" s="86" t="s">
        <v>164</v>
      </c>
      <c r="D25" s="51"/>
      <c r="E25" s="51"/>
      <c r="F25" s="51"/>
      <c r="G25" s="82"/>
      <c r="H25" s="80" t="s">
        <v>91</v>
      </c>
      <c r="I25" s="80" t="s">
        <v>91</v>
      </c>
      <c r="J25" s="131" t="s">
        <v>91</v>
      </c>
    </row>
    <row r="26" customFormat="false" ht="12.75" hidden="false" customHeight="true" outlineLevel="0" collapsed="false">
      <c r="A26" s="135" t="s">
        <v>99</v>
      </c>
      <c r="B26" s="145" t="s">
        <v>91</v>
      </c>
      <c r="C26" s="86" t="s">
        <v>164</v>
      </c>
      <c r="D26" s="146" t="s">
        <v>91</v>
      </c>
      <c r="E26" s="146" t="s">
        <v>91</v>
      </c>
      <c r="F26" s="146" t="s">
        <v>91</v>
      </c>
      <c r="G26" s="82"/>
      <c r="H26" s="145" t="s">
        <v>91</v>
      </c>
      <c r="I26" s="145" t="s">
        <v>91</v>
      </c>
      <c r="J26" s="144" t="s">
        <v>91</v>
      </c>
    </row>
    <row r="27" customFormat="false" ht="12.75" hidden="false" customHeight="true" outlineLevel="0" collapsed="false">
      <c r="A27" s="102" t="s">
        <v>104</v>
      </c>
      <c r="B27" s="80" t="n">
        <v>922.0495351</v>
      </c>
      <c r="C27" s="86" t="s">
        <v>164</v>
      </c>
      <c r="D27" s="51"/>
      <c r="E27" s="51"/>
      <c r="F27" s="51"/>
      <c r="G27" s="82"/>
      <c r="H27" s="80" t="n">
        <v>67.86284578336</v>
      </c>
      <c r="I27" s="80" t="n">
        <v>0.000589603790259633</v>
      </c>
      <c r="J27" s="131" t="n">
        <v>0.00226770689873115</v>
      </c>
    </row>
    <row r="28" customFormat="false" ht="12.75" hidden="false" customHeight="true" outlineLevel="0" collapsed="false">
      <c r="A28" s="84" t="s">
        <v>165</v>
      </c>
      <c r="B28" s="132" t="n">
        <v>922.0495351</v>
      </c>
      <c r="C28" s="86" t="s">
        <v>164</v>
      </c>
      <c r="D28" s="80" t="n">
        <v>73.6</v>
      </c>
      <c r="E28" s="80" t="n">
        <v>0.639449148679076</v>
      </c>
      <c r="F28" s="80" t="n">
        <v>2.45941981683794</v>
      </c>
      <c r="G28" s="82"/>
      <c r="H28" s="132" t="n">
        <v>67.86284578336</v>
      </c>
      <c r="I28" s="132" t="n">
        <v>0.000589603790259633</v>
      </c>
      <c r="J28" s="144" t="n">
        <v>0.00226770689873115</v>
      </c>
    </row>
    <row r="29" customFormat="false" ht="12.75" hidden="false" customHeight="true" outlineLevel="0" collapsed="false">
      <c r="A29" s="84" t="s">
        <v>166</v>
      </c>
      <c r="B29" s="132" t="s">
        <v>91</v>
      </c>
      <c r="C29" s="86" t="s">
        <v>164</v>
      </c>
      <c r="D29" s="80" t="s">
        <v>91</v>
      </c>
      <c r="E29" s="80" t="s">
        <v>91</v>
      </c>
      <c r="F29" s="80" t="s">
        <v>91</v>
      </c>
      <c r="G29" s="82"/>
      <c r="H29" s="132" t="s">
        <v>91</v>
      </c>
      <c r="I29" s="132" t="s">
        <v>91</v>
      </c>
      <c r="J29" s="144" t="s">
        <v>91</v>
      </c>
    </row>
    <row r="30" customFormat="false" ht="12.75" hidden="false" customHeight="true" outlineLevel="0" collapsed="false">
      <c r="A30" s="84" t="s">
        <v>167</v>
      </c>
      <c r="B30" s="132" t="s">
        <v>91</v>
      </c>
      <c r="C30" s="86" t="s">
        <v>164</v>
      </c>
      <c r="D30" s="80" t="s">
        <v>91</v>
      </c>
      <c r="E30" s="80" t="s">
        <v>91</v>
      </c>
      <c r="F30" s="80" t="s">
        <v>91</v>
      </c>
      <c r="G30" s="82"/>
      <c r="H30" s="132" t="s">
        <v>91</v>
      </c>
      <c r="I30" s="132" t="s">
        <v>91</v>
      </c>
      <c r="J30" s="144" t="s">
        <v>91</v>
      </c>
    </row>
    <row r="31" customFormat="false" ht="12.75" hidden="false" customHeight="true" outlineLevel="0" collapsed="false">
      <c r="A31" s="84" t="s">
        <v>191</v>
      </c>
      <c r="B31" s="80" t="s">
        <v>91</v>
      </c>
      <c r="C31" s="86" t="s">
        <v>164</v>
      </c>
      <c r="D31" s="51"/>
      <c r="E31" s="51"/>
      <c r="F31" s="51"/>
      <c r="G31" s="82"/>
      <c r="H31" s="80" t="s">
        <v>91</v>
      </c>
      <c r="I31" s="80" t="s">
        <v>91</v>
      </c>
      <c r="J31" s="131" t="s">
        <v>91</v>
      </c>
    </row>
    <row r="32" customFormat="false" ht="12.75" hidden="false" customHeight="true" outlineLevel="0" collapsed="false">
      <c r="A32" s="135" t="s">
        <v>99</v>
      </c>
      <c r="B32" s="145" t="s">
        <v>91</v>
      </c>
      <c r="C32" s="86" t="s">
        <v>164</v>
      </c>
      <c r="D32" s="146" t="s">
        <v>91</v>
      </c>
      <c r="E32" s="146" t="s">
        <v>91</v>
      </c>
      <c r="F32" s="146" t="s">
        <v>91</v>
      </c>
      <c r="G32" s="82"/>
      <c r="H32" s="145" t="s">
        <v>91</v>
      </c>
      <c r="I32" s="145" t="s">
        <v>91</v>
      </c>
      <c r="J32" s="144" t="s">
        <v>91</v>
      </c>
    </row>
    <row r="33" customFormat="false" ht="12.75" hidden="false" customHeight="true" outlineLevel="0" collapsed="false">
      <c r="A33" s="102" t="s">
        <v>192</v>
      </c>
      <c r="B33" s="80" t="n">
        <v>1470.3037677</v>
      </c>
      <c r="C33" s="86" t="s">
        <v>164</v>
      </c>
      <c r="D33" s="51"/>
      <c r="E33" s="51"/>
      <c r="F33" s="51"/>
      <c r="G33" s="82"/>
      <c r="H33" s="80" t="n">
        <v>108.374933484124</v>
      </c>
      <c r="I33" s="80" t="n">
        <v>0.0296124864123063</v>
      </c>
      <c r="J33" s="131" t="n">
        <v>0.00351845334917128</v>
      </c>
    </row>
    <row r="34" customFormat="false" ht="12.75" hidden="false" customHeight="true" outlineLevel="0" collapsed="false">
      <c r="A34" s="84" t="s">
        <v>193</v>
      </c>
      <c r="B34" s="132" t="s">
        <v>91</v>
      </c>
      <c r="C34" s="86" t="s">
        <v>164</v>
      </c>
      <c r="D34" s="80" t="s">
        <v>91</v>
      </c>
      <c r="E34" s="80" t="s">
        <v>91</v>
      </c>
      <c r="F34" s="80" t="s">
        <v>91</v>
      </c>
      <c r="G34" s="82"/>
      <c r="H34" s="132" t="s">
        <v>91</v>
      </c>
      <c r="I34" s="132" t="s">
        <v>91</v>
      </c>
      <c r="J34" s="144" t="s">
        <v>91</v>
      </c>
    </row>
    <row r="35" customFormat="false" ht="12.75" hidden="false" customHeight="true" outlineLevel="0" collapsed="false">
      <c r="A35" s="84" t="s">
        <v>194</v>
      </c>
      <c r="B35" s="132" t="n">
        <v>1470.3037677</v>
      </c>
      <c r="C35" s="86" t="s">
        <v>164</v>
      </c>
      <c r="D35" s="80" t="n">
        <v>73.7092129292814</v>
      </c>
      <c r="E35" s="80" t="n">
        <v>20.140386675761</v>
      </c>
      <c r="F35" s="80" t="n">
        <v>2.39301117664631</v>
      </c>
      <c r="G35" s="82"/>
      <c r="H35" s="132" t="n">
        <v>108.374933484124</v>
      </c>
      <c r="I35" s="132" t="n">
        <v>0.0296124864123063</v>
      </c>
      <c r="J35" s="144" t="n">
        <v>0.00351845334917128</v>
      </c>
    </row>
    <row r="36" customFormat="false" ht="12.75" hidden="false" customHeight="true" outlineLevel="0" collapsed="false">
      <c r="A36" s="84" t="s">
        <v>186</v>
      </c>
      <c r="B36" s="132" t="s">
        <v>128</v>
      </c>
      <c r="C36" s="86" t="s">
        <v>164</v>
      </c>
      <c r="D36" s="80" t="s">
        <v>128</v>
      </c>
      <c r="E36" s="80" t="s">
        <v>128</v>
      </c>
      <c r="F36" s="80" t="s">
        <v>128</v>
      </c>
      <c r="G36" s="82"/>
      <c r="H36" s="132" t="s">
        <v>128</v>
      </c>
      <c r="I36" s="132" t="s">
        <v>128</v>
      </c>
      <c r="J36" s="144" t="s">
        <v>128</v>
      </c>
    </row>
    <row r="37" customFormat="false" ht="12.75" hidden="false" customHeight="true" outlineLevel="0" collapsed="false">
      <c r="A37" s="84" t="s">
        <v>195</v>
      </c>
      <c r="B37" s="80" t="s">
        <v>91</v>
      </c>
      <c r="C37" s="86" t="s">
        <v>164</v>
      </c>
      <c r="D37" s="51"/>
      <c r="E37" s="51"/>
      <c r="F37" s="51"/>
      <c r="G37" s="82"/>
      <c r="H37" s="80" t="s">
        <v>91</v>
      </c>
      <c r="I37" s="80" t="s">
        <v>91</v>
      </c>
      <c r="J37" s="131" t="s">
        <v>91</v>
      </c>
    </row>
    <row r="38" customFormat="false" ht="12.75" hidden="false" customHeight="true" outlineLevel="0" collapsed="false">
      <c r="A38" s="135" t="s">
        <v>99</v>
      </c>
      <c r="B38" s="145" t="s">
        <v>91</v>
      </c>
      <c r="C38" s="86" t="s">
        <v>164</v>
      </c>
      <c r="D38" s="146" t="s">
        <v>91</v>
      </c>
      <c r="E38" s="146" t="s">
        <v>91</v>
      </c>
      <c r="F38" s="146" t="s">
        <v>91</v>
      </c>
      <c r="G38" s="82"/>
      <c r="H38" s="145" t="s">
        <v>91</v>
      </c>
      <c r="I38" s="145" t="s">
        <v>91</v>
      </c>
      <c r="J38" s="144" t="s">
        <v>91</v>
      </c>
    </row>
    <row r="39" customFormat="false" ht="12.75" hidden="false" customHeight="true" outlineLevel="0" collapsed="false">
      <c r="A39" s="84" t="s">
        <v>166</v>
      </c>
      <c r="B39" s="132" t="s">
        <v>91</v>
      </c>
      <c r="C39" s="86" t="s">
        <v>164</v>
      </c>
      <c r="D39" s="80" t="s">
        <v>91</v>
      </c>
      <c r="E39" s="80" t="s">
        <v>91</v>
      </c>
      <c r="F39" s="80" t="s">
        <v>91</v>
      </c>
      <c r="G39" s="82"/>
      <c r="H39" s="132" t="s">
        <v>91</v>
      </c>
      <c r="I39" s="132" t="s">
        <v>91</v>
      </c>
      <c r="J39" s="144" t="s">
        <v>91</v>
      </c>
    </row>
    <row r="40" customFormat="false" ht="12.75" hidden="false" customHeight="true" outlineLevel="0" collapsed="false">
      <c r="A40" s="84" t="s">
        <v>167</v>
      </c>
      <c r="B40" s="132" t="s">
        <v>91</v>
      </c>
      <c r="C40" s="86" t="s">
        <v>164</v>
      </c>
      <c r="D40" s="80" t="s">
        <v>91</v>
      </c>
      <c r="E40" s="80" t="s">
        <v>91</v>
      </c>
      <c r="F40" s="80" t="s">
        <v>91</v>
      </c>
      <c r="G40" s="82"/>
      <c r="H40" s="132" t="s">
        <v>91</v>
      </c>
      <c r="I40" s="132" t="s">
        <v>91</v>
      </c>
      <c r="J40" s="144" t="s">
        <v>91</v>
      </c>
    </row>
    <row r="41" customFormat="false" ht="12.75" hidden="false" customHeight="true" outlineLevel="0" collapsed="false">
      <c r="A41" s="84" t="s">
        <v>191</v>
      </c>
      <c r="B41" s="80" t="s">
        <v>91</v>
      </c>
      <c r="C41" s="86" t="s">
        <v>164</v>
      </c>
      <c r="D41" s="51"/>
      <c r="E41" s="51"/>
      <c r="F41" s="51"/>
      <c r="G41" s="82"/>
      <c r="H41" s="80" t="s">
        <v>91</v>
      </c>
      <c r="I41" s="80" t="s">
        <v>91</v>
      </c>
      <c r="J41" s="131" t="s">
        <v>91</v>
      </c>
    </row>
    <row r="42" customFormat="false" ht="12.75" hidden="false" customHeight="true" outlineLevel="0" collapsed="false">
      <c r="A42" s="147" t="s">
        <v>99</v>
      </c>
      <c r="B42" s="145" t="s">
        <v>91</v>
      </c>
      <c r="C42" s="86" t="s">
        <v>164</v>
      </c>
      <c r="D42" s="146" t="s">
        <v>91</v>
      </c>
      <c r="E42" s="146" t="s">
        <v>91</v>
      </c>
      <c r="F42" s="146" t="s">
        <v>91</v>
      </c>
      <c r="G42" s="82"/>
      <c r="H42" s="145" t="s">
        <v>91</v>
      </c>
      <c r="I42" s="145" t="s">
        <v>91</v>
      </c>
      <c r="J42" s="144" t="s">
        <v>91</v>
      </c>
    </row>
    <row r="43" customFormat="false" ht="12.75" hidden="false" customHeight="true" outlineLevel="0" collapsed="false">
      <c r="A43" s="102" t="s">
        <v>196</v>
      </c>
      <c r="B43" s="80" t="n">
        <v>2382.2</v>
      </c>
      <c r="C43" s="86" t="s">
        <v>164</v>
      </c>
      <c r="D43" s="51"/>
      <c r="E43" s="51"/>
      <c r="F43" s="51"/>
      <c r="G43" s="82"/>
      <c r="H43" s="80" t="n">
        <v>174.37704</v>
      </c>
      <c r="I43" s="80" t="n">
        <v>0.0073179999998956</v>
      </c>
      <c r="J43" s="131" t="n">
        <v>0.00554004432</v>
      </c>
    </row>
    <row r="44" customFormat="false" ht="12.75" hidden="false" customHeight="true" outlineLevel="0" collapsed="false">
      <c r="A44" s="135" t="s">
        <v>99</v>
      </c>
      <c r="B44" s="148" t="s">
        <v>91</v>
      </c>
      <c r="C44" s="149" t="s">
        <v>164</v>
      </c>
      <c r="D44" s="51"/>
      <c r="E44" s="51"/>
      <c r="F44" s="51"/>
      <c r="G44" s="150"/>
      <c r="H44" s="148" t="s">
        <v>91</v>
      </c>
      <c r="I44" s="148" t="s">
        <v>91</v>
      </c>
      <c r="J44" s="151" t="s">
        <v>91</v>
      </c>
    </row>
    <row r="45" customFormat="false" ht="12.75" hidden="false" customHeight="true" outlineLevel="0" collapsed="false">
      <c r="A45" s="84" t="s">
        <v>165</v>
      </c>
      <c r="B45" s="132" t="s">
        <v>91</v>
      </c>
      <c r="C45" s="130" t="s">
        <v>164</v>
      </c>
      <c r="D45" s="80" t="s">
        <v>91</v>
      </c>
      <c r="E45" s="80" t="s">
        <v>91</v>
      </c>
      <c r="F45" s="80" t="s">
        <v>91</v>
      </c>
      <c r="G45" s="82"/>
      <c r="H45" s="132" t="s">
        <v>91</v>
      </c>
      <c r="I45" s="132" t="s">
        <v>91</v>
      </c>
      <c r="J45" s="144" t="s">
        <v>91</v>
      </c>
    </row>
    <row r="46" customFormat="false" ht="12.75" hidden="false" customHeight="true" outlineLevel="0" collapsed="false">
      <c r="A46" s="84" t="s">
        <v>166</v>
      </c>
      <c r="B46" s="132" t="s">
        <v>91</v>
      </c>
      <c r="C46" s="130" t="s">
        <v>164</v>
      </c>
      <c r="D46" s="80" t="s">
        <v>91</v>
      </c>
      <c r="E46" s="80" t="s">
        <v>91</v>
      </c>
      <c r="F46" s="80" t="s">
        <v>91</v>
      </c>
      <c r="G46" s="82"/>
      <c r="H46" s="132" t="s">
        <v>91</v>
      </c>
      <c r="I46" s="132" t="s">
        <v>91</v>
      </c>
      <c r="J46" s="144" t="s">
        <v>91</v>
      </c>
    </row>
    <row r="47" customFormat="false" ht="12.75" hidden="false" customHeight="true" outlineLevel="0" collapsed="false">
      <c r="A47" s="90" t="s">
        <v>167</v>
      </c>
      <c r="B47" s="138" t="s">
        <v>91</v>
      </c>
      <c r="C47" s="139" t="s">
        <v>164</v>
      </c>
      <c r="D47" s="92" t="s">
        <v>91</v>
      </c>
      <c r="E47" s="92" t="s">
        <v>91</v>
      </c>
      <c r="F47" s="92" t="s">
        <v>91</v>
      </c>
      <c r="G47" s="93"/>
      <c r="H47" s="138" t="s">
        <v>91</v>
      </c>
      <c r="I47" s="138" t="s">
        <v>91</v>
      </c>
      <c r="J47" s="152" t="s">
        <v>91</v>
      </c>
    </row>
    <row r="48" customFormat="false" ht="12.75" hidden="false" customHeight="true" outlineLevel="0" collapsed="false">
      <c r="A48" s="90" t="s">
        <v>168</v>
      </c>
      <c r="B48" s="138" t="s">
        <v>91</v>
      </c>
      <c r="C48" s="139" t="s">
        <v>164</v>
      </c>
      <c r="D48" s="92" t="s">
        <v>91</v>
      </c>
      <c r="E48" s="92" t="s">
        <v>91</v>
      </c>
      <c r="F48" s="92" t="s">
        <v>91</v>
      </c>
      <c r="G48" s="100" t="s">
        <v>169</v>
      </c>
      <c r="H48" s="138" t="s">
        <v>91</v>
      </c>
      <c r="I48" s="138" t="s">
        <v>91</v>
      </c>
      <c r="J48" s="152" t="s">
        <v>91</v>
      </c>
    </row>
    <row r="49" customFormat="false" ht="12.75" hidden="false" customHeight="true" outlineLevel="0" collapsed="false">
      <c r="A49" s="90" t="s">
        <v>170</v>
      </c>
      <c r="B49" s="138" t="s">
        <v>91</v>
      </c>
      <c r="C49" s="139" t="s">
        <v>164</v>
      </c>
      <c r="D49" s="92" t="s">
        <v>91</v>
      </c>
      <c r="E49" s="92" t="s">
        <v>91</v>
      </c>
      <c r="F49" s="92" t="s">
        <v>91</v>
      </c>
      <c r="G49" s="93"/>
      <c r="H49" s="138" t="s">
        <v>91</v>
      </c>
      <c r="I49" s="138" t="s">
        <v>91</v>
      </c>
      <c r="J49" s="152" t="s">
        <v>91</v>
      </c>
    </row>
    <row r="50" customFormat="false" ht="12.75" hidden="false" customHeight="true" outlineLevel="0" collapsed="false">
      <c r="A50" s="135" t="s">
        <v>107</v>
      </c>
      <c r="B50" s="148" t="n">
        <v>2382.2</v>
      </c>
      <c r="C50" s="149" t="s">
        <v>164</v>
      </c>
      <c r="D50" s="51"/>
      <c r="E50" s="51"/>
      <c r="F50" s="51"/>
      <c r="G50" s="150"/>
      <c r="H50" s="148" t="n">
        <v>174.37704</v>
      </c>
      <c r="I50" s="148" t="n">
        <v>0.0073179999998956</v>
      </c>
      <c r="J50" s="151" t="n">
        <v>0.00554004432</v>
      </c>
    </row>
    <row r="51" customFormat="false" ht="12.75" hidden="false" customHeight="true" outlineLevel="0" collapsed="false">
      <c r="A51" s="84" t="s">
        <v>165</v>
      </c>
      <c r="B51" s="132" t="n">
        <v>2382.2</v>
      </c>
      <c r="C51" s="130" t="s">
        <v>164</v>
      </c>
      <c r="D51" s="80" t="n">
        <v>73.2</v>
      </c>
      <c r="E51" s="80" t="n">
        <v>3.071950298</v>
      </c>
      <c r="F51" s="80" t="n">
        <v>2.3256</v>
      </c>
      <c r="G51" s="82"/>
      <c r="H51" s="132" t="n">
        <v>174.37704</v>
      </c>
      <c r="I51" s="132" t="n">
        <v>0.0073179999998956</v>
      </c>
      <c r="J51" s="144" t="n">
        <v>0.00554004432</v>
      </c>
    </row>
    <row r="52" customFormat="false" ht="12.75" hidden="false" customHeight="true" outlineLevel="0" collapsed="false">
      <c r="A52" s="84" t="s">
        <v>166</v>
      </c>
      <c r="B52" s="132" t="s">
        <v>91</v>
      </c>
      <c r="C52" s="130" t="s">
        <v>164</v>
      </c>
      <c r="D52" s="80" t="s">
        <v>91</v>
      </c>
      <c r="E52" s="80" t="s">
        <v>91</v>
      </c>
      <c r="F52" s="80" t="s">
        <v>91</v>
      </c>
      <c r="G52" s="82"/>
      <c r="H52" s="132" t="s">
        <v>91</v>
      </c>
      <c r="I52" s="132" t="s">
        <v>91</v>
      </c>
      <c r="J52" s="144" t="s">
        <v>91</v>
      </c>
    </row>
    <row r="53" customFormat="false" ht="12.75" hidden="false" customHeight="true" outlineLevel="0" collapsed="false">
      <c r="A53" s="90" t="s">
        <v>167</v>
      </c>
      <c r="B53" s="138" t="s">
        <v>91</v>
      </c>
      <c r="C53" s="139" t="s">
        <v>164</v>
      </c>
      <c r="D53" s="92" t="s">
        <v>91</v>
      </c>
      <c r="E53" s="92" t="s">
        <v>91</v>
      </c>
      <c r="F53" s="92" t="s">
        <v>91</v>
      </c>
      <c r="G53" s="93"/>
      <c r="H53" s="138" t="s">
        <v>91</v>
      </c>
      <c r="I53" s="138" t="s">
        <v>91</v>
      </c>
      <c r="J53" s="152" t="s">
        <v>91</v>
      </c>
    </row>
    <row r="54" customFormat="false" ht="12.75" hidden="false" customHeight="true" outlineLevel="0" collapsed="false">
      <c r="A54" s="90" t="s">
        <v>168</v>
      </c>
      <c r="B54" s="138" t="s">
        <v>91</v>
      </c>
      <c r="C54" s="139" t="s">
        <v>164</v>
      </c>
      <c r="D54" s="92" t="s">
        <v>91</v>
      </c>
      <c r="E54" s="92" t="s">
        <v>91</v>
      </c>
      <c r="F54" s="92" t="s">
        <v>91</v>
      </c>
      <c r="G54" s="100" t="s">
        <v>169</v>
      </c>
      <c r="H54" s="138" t="s">
        <v>91</v>
      </c>
      <c r="I54" s="138" t="s">
        <v>91</v>
      </c>
      <c r="J54" s="152" t="s">
        <v>91</v>
      </c>
    </row>
    <row r="55" customFormat="false" ht="12.75" hidden="false" customHeight="true" outlineLevel="0" collapsed="false">
      <c r="A55" s="90" t="s">
        <v>170</v>
      </c>
      <c r="B55" s="138" t="s">
        <v>91</v>
      </c>
      <c r="C55" s="139" t="s">
        <v>164</v>
      </c>
      <c r="D55" s="92" t="s">
        <v>91</v>
      </c>
      <c r="E55" s="92" t="s">
        <v>91</v>
      </c>
      <c r="F55" s="92" t="s">
        <v>91</v>
      </c>
      <c r="G55" s="93"/>
      <c r="H55" s="138" t="s">
        <v>91</v>
      </c>
      <c r="I55" s="138" t="s">
        <v>91</v>
      </c>
      <c r="J55" s="152" t="s">
        <v>9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814</v>
      </c>
      <c r="H1" s="114" t="s">
        <v>72</v>
      </c>
    </row>
    <row r="2" customFormat="false" ht="15.75" hidden="false" customHeight="true" outlineLevel="0" collapsed="false">
      <c r="A2" s="660" t="s">
        <v>215</v>
      </c>
      <c r="H2" s="114" t="s">
        <v>74</v>
      </c>
    </row>
    <row r="3" customFormat="false" ht="12" hidden="false" customHeight="true" outlineLevel="0" collapsed="false">
      <c r="H3" s="114" t="s">
        <v>75</v>
      </c>
    </row>
    <row r="4" customFormat="false" ht="12.75" hidden="false" customHeight="true" outlineLevel="0" collapsed="false">
      <c r="H4" s="1692"/>
    </row>
    <row r="5" customFormat="false" ht="34.5" hidden="false" customHeight="true" outlineLevel="0" collapsed="false">
      <c r="A5" s="2008" t="s">
        <v>1815</v>
      </c>
      <c r="B5" s="2009" t="s">
        <v>1816</v>
      </c>
      <c r="C5" s="2010" t="s">
        <v>1817</v>
      </c>
      <c r="D5" s="2010"/>
      <c r="E5" s="2010"/>
      <c r="F5" s="2011" t="s">
        <v>1818</v>
      </c>
      <c r="G5" s="2011" t="s">
        <v>1819</v>
      </c>
      <c r="H5" s="2012" t="s">
        <v>1820</v>
      </c>
    </row>
    <row r="6" customFormat="false" ht="16.5" hidden="false" customHeight="true" outlineLevel="0" collapsed="false">
      <c r="A6" s="2013"/>
      <c r="B6" s="2014"/>
      <c r="C6" s="2015" t="s">
        <v>1821</v>
      </c>
      <c r="D6" s="2015" t="s">
        <v>1822</v>
      </c>
      <c r="E6" s="2015" t="s">
        <v>1823</v>
      </c>
      <c r="F6" s="2011"/>
      <c r="G6" s="2011"/>
      <c r="H6" s="2014"/>
      <c r="I6" s="16"/>
    </row>
    <row r="7" customFormat="false" ht="39.75" hidden="false" customHeight="true" outlineLevel="0" collapsed="false">
      <c r="A7" s="2016" t="s">
        <v>1824</v>
      </c>
      <c r="B7" s="2017"/>
      <c r="C7" s="2018"/>
      <c r="D7" s="2018"/>
      <c r="E7" s="2018"/>
      <c r="F7" s="2018"/>
      <c r="G7" s="2018"/>
      <c r="H7" s="594"/>
    </row>
    <row r="8" customFormat="false" ht="12.75" hidden="false" customHeight="true" outlineLevel="0" collapsed="false">
      <c r="A8" s="2019" t="s">
        <v>1825</v>
      </c>
      <c r="B8" s="2020" t="s">
        <v>1826</v>
      </c>
      <c r="C8" s="2021"/>
      <c r="D8" s="2021"/>
      <c r="E8" s="2021"/>
      <c r="F8" s="2021"/>
      <c r="G8" s="2021"/>
      <c r="H8" s="594"/>
    </row>
    <row r="9" customFormat="false" ht="12.75" hidden="false" customHeight="true" outlineLevel="0" collapsed="false">
      <c r="A9" s="2019" t="s">
        <v>1827</v>
      </c>
      <c r="B9" s="2020" t="s">
        <v>1826</v>
      </c>
      <c r="C9" s="2021"/>
      <c r="D9" s="2021"/>
      <c r="E9" s="2021"/>
      <c r="F9" s="2021"/>
      <c r="G9" s="2021"/>
      <c r="H9" s="594"/>
    </row>
    <row r="10" customFormat="false" ht="12.75" hidden="false" customHeight="true" outlineLevel="0" collapsed="false">
      <c r="A10" s="2019" t="s">
        <v>1828</v>
      </c>
      <c r="B10" s="2020" t="s">
        <v>1826</v>
      </c>
      <c r="C10" s="2021"/>
      <c r="D10" s="2021"/>
      <c r="E10" s="2021"/>
      <c r="F10" s="2021"/>
      <c r="G10" s="2021"/>
      <c r="H10" s="594"/>
    </row>
    <row r="11" customFormat="false" ht="12.75" hidden="false" customHeight="true" outlineLevel="0" collapsed="false">
      <c r="A11" s="2019" t="s">
        <v>1828</v>
      </c>
      <c r="B11" s="2020" t="s">
        <v>1829</v>
      </c>
      <c r="C11" s="2021"/>
      <c r="D11" s="2021"/>
      <c r="E11" s="2021"/>
      <c r="F11" s="2021"/>
      <c r="G11" s="2021"/>
      <c r="H11" s="594"/>
    </row>
    <row r="12" customFormat="false" ht="12.75" hidden="false" customHeight="true" outlineLevel="0" collapsed="false">
      <c r="A12" s="2019" t="s">
        <v>1830</v>
      </c>
      <c r="B12" s="2020" t="s">
        <v>1826</v>
      </c>
      <c r="C12" s="2021"/>
      <c r="D12" s="2021"/>
      <c r="E12" s="2021"/>
      <c r="F12" s="2021"/>
      <c r="G12" s="2021"/>
      <c r="H12" s="594"/>
    </row>
    <row r="13" customFormat="false" ht="12.75" hidden="false" customHeight="true" outlineLevel="0" collapsed="false">
      <c r="A13" s="2019" t="s">
        <v>1831</v>
      </c>
      <c r="B13" s="2020" t="s">
        <v>1826</v>
      </c>
      <c r="C13" s="2021"/>
      <c r="D13" s="2021"/>
      <c r="E13" s="2021"/>
      <c r="F13" s="2021"/>
      <c r="G13" s="2021"/>
      <c r="H13" s="594"/>
    </row>
    <row r="14" customFormat="false" ht="12.75" hidden="false" customHeight="true" outlineLevel="0" collapsed="false">
      <c r="A14" s="2019" t="s">
        <v>1832</v>
      </c>
      <c r="B14" s="2020" t="s">
        <v>1826</v>
      </c>
      <c r="C14" s="2021"/>
      <c r="D14" s="2021"/>
      <c r="E14" s="2021"/>
      <c r="F14" s="2021"/>
      <c r="G14" s="2021"/>
      <c r="H14" s="594"/>
    </row>
    <row r="15" customFormat="false" ht="12.75" hidden="false" customHeight="true" outlineLevel="0" collapsed="false">
      <c r="A15" s="2019" t="s">
        <v>1833</v>
      </c>
      <c r="B15" s="2020" t="s">
        <v>1826</v>
      </c>
      <c r="C15" s="2021"/>
      <c r="D15" s="2021"/>
      <c r="E15" s="2021"/>
      <c r="F15" s="2021"/>
      <c r="G15" s="2021"/>
      <c r="H15" s="594"/>
    </row>
    <row r="16" customFormat="false" ht="12.75" hidden="false" customHeight="true" outlineLevel="0" collapsed="false">
      <c r="A16" s="2019" t="s">
        <v>1834</v>
      </c>
      <c r="B16" s="2020" t="s">
        <v>1826</v>
      </c>
      <c r="C16" s="2021"/>
      <c r="D16" s="2021"/>
      <c r="E16" s="2021"/>
      <c r="F16" s="2021"/>
      <c r="G16" s="2021"/>
      <c r="H16" s="594"/>
    </row>
    <row r="17" customFormat="false" ht="12.75" hidden="false" customHeight="true" outlineLevel="0" collapsed="false">
      <c r="A17" s="2019" t="s">
        <v>1835</v>
      </c>
      <c r="B17" s="2020" t="s">
        <v>1826</v>
      </c>
      <c r="C17" s="2021"/>
      <c r="D17" s="2021"/>
      <c r="E17" s="2021"/>
      <c r="F17" s="2021"/>
      <c r="G17" s="2021"/>
      <c r="H17" s="594"/>
    </row>
    <row r="18" customFormat="false" ht="12.75" hidden="false" customHeight="true" outlineLevel="0" collapsed="false">
      <c r="A18" s="2019" t="s">
        <v>1836</v>
      </c>
      <c r="B18" s="2020" t="s">
        <v>1826</v>
      </c>
      <c r="C18" s="2021"/>
      <c r="D18" s="2021"/>
      <c r="E18" s="2021"/>
      <c r="F18" s="2021"/>
      <c r="G18" s="2021"/>
      <c r="H18" s="594"/>
    </row>
    <row r="19" customFormat="false" ht="12.75" hidden="false" customHeight="true" outlineLevel="0" collapsed="false">
      <c r="A19" s="2019" t="s">
        <v>1837</v>
      </c>
      <c r="B19" s="2020" t="s">
        <v>1838</v>
      </c>
      <c r="C19" s="2021"/>
      <c r="D19" s="2021"/>
      <c r="E19" s="2021"/>
      <c r="F19" s="2021"/>
      <c r="G19" s="2021"/>
      <c r="H19" s="594"/>
    </row>
    <row r="20" customFormat="false" ht="12.75" hidden="false" customHeight="true" outlineLevel="0" collapsed="false">
      <c r="A20" s="2019" t="s">
        <v>1837</v>
      </c>
      <c r="B20" s="2020" t="s">
        <v>1826</v>
      </c>
      <c r="C20" s="2021"/>
      <c r="D20" s="2021"/>
      <c r="E20" s="2021"/>
      <c r="F20" s="2021"/>
      <c r="G20" s="2021"/>
      <c r="H20" s="594"/>
    </row>
    <row r="21" customFormat="false" ht="24" hidden="false" customHeight="true" outlineLevel="0" collapsed="false">
      <c r="A21" s="2019" t="s">
        <v>1839</v>
      </c>
      <c r="B21" s="2020" t="s">
        <v>1826</v>
      </c>
      <c r="C21" s="2021"/>
      <c r="D21" s="2021"/>
      <c r="E21" s="2021"/>
      <c r="F21" s="2021"/>
      <c r="G21" s="2021"/>
      <c r="H21" s="594"/>
    </row>
    <row r="22" customFormat="false" ht="12.75" hidden="false" customHeight="true" outlineLevel="0" collapsed="false">
      <c r="A22" s="2019" t="s">
        <v>1840</v>
      </c>
      <c r="B22" s="2020" t="s">
        <v>1826</v>
      </c>
      <c r="C22" s="2021"/>
      <c r="D22" s="2021"/>
      <c r="E22" s="2021"/>
      <c r="F22" s="2021"/>
      <c r="G22" s="2021"/>
      <c r="H22" s="594"/>
    </row>
    <row r="23" customFormat="false" ht="12.75" hidden="false" customHeight="true" outlineLevel="0" collapsed="false">
      <c r="A23" s="2019" t="s">
        <v>1841</v>
      </c>
      <c r="B23" s="2020" t="s">
        <v>1826</v>
      </c>
      <c r="C23" s="2021"/>
      <c r="D23" s="2021"/>
      <c r="E23" s="2021"/>
      <c r="F23" s="2021"/>
      <c r="G23" s="2021"/>
      <c r="H23" s="594"/>
    </row>
    <row r="24" customFormat="false" ht="12.75" hidden="false" customHeight="true" outlineLevel="0" collapsed="false">
      <c r="A24" s="2019" t="s">
        <v>1842</v>
      </c>
      <c r="B24" s="2020" t="s">
        <v>1826</v>
      </c>
      <c r="C24" s="2021"/>
      <c r="D24" s="2021"/>
      <c r="E24" s="2021"/>
      <c r="F24" s="2021"/>
      <c r="G24" s="2021"/>
      <c r="H24" s="594"/>
    </row>
    <row r="25" customFormat="false" ht="12.75" hidden="false" customHeight="true" outlineLevel="0" collapsed="false">
      <c r="A25" s="2019" t="s">
        <v>1843</v>
      </c>
      <c r="B25" s="2020" t="s">
        <v>1826</v>
      </c>
      <c r="C25" s="2021"/>
      <c r="D25" s="2021"/>
      <c r="E25" s="2021"/>
      <c r="F25" s="2021"/>
      <c r="G25" s="2021"/>
      <c r="H25" s="594"/>
    </row>
    <row r="26" customFormat="false" ht="12.75" hidden="false" customHeight="true" outlineLevel="0" collapsed="false">
      <c r="A26" s="2019" t="s">
        <v>1844</v>
      </c>
      <c r="B26" s="2020" t="s">
        <v>1826</v>
      </c>
      <c r="C26" s="2021"/>
      <c r="D26" s="2021"/>
      <c r="E26" s="2021"/>
      <c r="F26" s="2021"/>
      <c r="G26" s="2021"/>
      <c r="H26" s="594"/>
    </row>
    <row r="27" customFormat="false" ht="12.75" hidden="false" customHeight="true" outlineLevel="0" collapsed="false">
      <c r="A27" s="2019" t="s">
        <v>1845</v>
      </c>
      <c r="B27" s="2020" t="s">
        <v>1826</v>
      </c>
      <c r="C27" s="2021"/>
      <c r="D27" s="2021"/>
      <c r="E27" s="2021"/>
      <c r="F27" s="2021"/>
      <c r="G27" s="2021"/>
      <c r="H27" s="594"/>
    </row>
    <row r="28" customFormat="false" ht="12.75" hidden="false" customHeight="true" outlineLevel="0" collapsed="false">
      <c r="A28" s="2019" t="s">
        <v>1846</v>
      </c>
      <c r="B28" s="2020" t="s">
        <v>1838</v>
      </c>
      <c r="C28" s="2021"/>
      <c r="D28" s="2021"/>
      <c r="E28" s="2021"/>
      <c r="F28" s="2021"/>
      <c r="G28" s="2021"/>
      <c r="H28" s="594"/>
    </row>
    <row r="29" customFormat="false" ht="12.75" hidden="false" customHeight="true" outlineLevel="0" collapsed="false">
      <c r="A29" s="2019" t="s">
        <v>1847</v>
      </c>
      <c r="B29" s="2020" t="s">
        <v>1826</v>
      </c>
      <c r="C29" s="2021"/>
      <c r="D29" s="2021"/>
      <c r="E29" s="2021"/>
      <c r="F29" s="2021"/>
      <c r="G29" s="2021"/>
      <c r="H29" s="594"/>
    </row>
    <row r="30" customFormat="false" ht="12.75" hidden="false" customHeight="true" outlineLevel="0" collapsed="false">
      <c r="A30" s="2019" t="s">
        <v>1848</v>
      </c>
      <c r="B30" s="2020" t="s">
        <v>1826</v>
      </c>
      <c r="C30" s="2021"/>
      <c r="D30" s="2021"/>
      <c r="E30" s="2021"/>
      <c r="F30" s="2021"/>
      <c r="G30" s="2021"/>
      <c r="H30" s="594"/>
    </row>
    <row r="31" customFormat="false" ht="12.75" hidden="false" customHeight="true" outlineLevel="0" collapsed="false">
      <c r="A31" s="2019" t="s">
        <v>1849</v>
      </c>
      <c r="B31" s="2020" t="s">
        <v>1850</v>
      </c>
      <c r="C31" s="2021"/>
      <c r="D31" s="2021"/>
      <c r="E31" s="2021"/>
      <c r="F31" s="2021"/>
      <c r="G31" s="2021"/>
      <c r="H31" s="594"/>
    </row>
    <row r="32" customFormat="false" ht="12.75" hidden="false" customHeight="true" outlineLevel="0" collapsed="false">
      <c r="A32" s="2019" t="s">
        <v>1851</v>
      </c>
      <c r="B32" s="2020" t="s">
        <v>1826</v>
      </c>
      <c r="C32" s="2021"/>
      <c r="D32" s="2021"/>
      <c r="E32" s="2021"/>
      <c r="F32" s="2021"/>
      <c r="G32" s="2021"/>
      <c r="H32" s="594"/>
    </row>
    <row r="33" customFormat="false" ht="12.75" hidden="false" customHeight="true" outlineLevel="0" collapsed="false">
      <c r="A33" s="2019" t="s">
        <v>1852</v>
      </c>
      <c r="B33" s="2020" t="s">
        <v>1853</v>
      </c>
      <c r="C33" s="2021"/>
      <c r="D33" s="2021"/>
      <c r="E33" s="2021"/>
      <c r="F33" s="2021"/>
      <c r="G33" s="2021"/>
      <c r="H33" s="594"/>
    </row>
    <row r="34" customFormat="false" ht="12.75" hidden="false" customHeight="true" outlineLevel="0" collapsed="false">
      <c r="A34" s="2019" t="s">
        <v>1854</v>
      </c>
      <c r="B34" s="2020" t="s">
        <v>1853</v>
      </c>
      <c r="C34" s="2021"/>
      <c r="D34" s="2021"/>
      <c r="E34" s="2021"/>
      <c r="F34" s="2021"/>
      <c r="G34" s="2021"/>
      <c r="H34" s="594"/>
    </row>
    <row r="35" customFormat="false" ht="12.75" hidden="false" customHeight="true" outlineLevel="0" collapsed="false">
      <c r="A35" s="2019" t="s">
        <v>1855</v>
      </c>
      <c r="B35" s="2020" t="s">
        <v>1826</v>
      </c>
      <c r="C35" s="2021"/>
      <c r="D35" s="2021"/>
      <c r="E35" s="2021"/>
      <c r="F35" s="2021"/>
      <c r="G35" s="2021"/>
      <c r="H35" s="594"/>
    </row>
    <row r="36" customFormat="false" ht="12.75" hidden="false" customHeight="true" outlineLevel="0" collapsed="false">
      <c r="A36" s="2019" t="s">
        <v>1856</v>
      </c>
      <c r="B36" s="2020" t="s">
        <v>1838</v>
      </c>
      <c r="C36" s="2021"/>
      <c r="D36" s="2021"/>
      <c r="E36" s="2021"/>
      <c r="F36" s="2021"/>
      <c r="G36" s="2021"/>
      <c r="H36" s="594"/>
    </row>
    <row r="37" customFormat="false" ht="12.75" hidden="false" customHeight="true" outlineLevel="0" collapsed="false">
      <c r="A37" s="2019" t="s">
        <v>1857</v>
      </c>
      <c r="B37" s="2020" t="s">
        <v>1838</v>
      </c>
      <c r="C37" s="2021"/>
      <c r="D37" s="2021"/>
      <c r="E37" s="2021"/>
      <c r="F37" s="2021"/>
      <c r="G37" s="2021"/>
      <c r="H37" s="594"/>
    </row>
    <row r="38" customFormat="false" ht="12.75" hidden="false" customHeight="true" outlineLevel="0" collapsed="false">
      <c r="A38" s="2019" t="s">
        <v>1857</v>
      </c>
      <c r="B38" s="2020" t="s">
        <v>1829</v>
      </c>
      <c r="C38" s="2021"/>
      <c r="D38" s="2021"/>
      <c r="E38" s="2021"/>
      <c r="F38" s="2021"/>
      <c r="G38" s="2021"/>
      <c r="H38" s="594"/>
    </row>
    <row r="39" customFormat="false" ht="12.75" hidden="false" customHeight="true" outlineLevel="0" collapsed="false">
      <c r="A39" s="2019" t="s">
        <v>1858</v>
      </c>
      <c r="B39" s="2020" t="s">
        <v>1829</v>
      </c>
      <c r="C39" s="2021"/>
      <c r="D39" s="2021"/>
      <c r="E39" s="2021"/>
      <c r="F39" s="2021"/>
      <c r="G39" s="2021"/>
      <c r="H39" s="594"/>
    </row>
    <row r="40" customFormat="false" ht="12.75" hidden="false" customHeight="true" outlineLevel="0" collapsed="false">
      <c r="A40" s="2019" t="s">
        <v>1859</v>
      </c>
      <c r="B40" s="2020" t="s">
        <v>1829</v>
      </c>
      <c r="C40" s="2021"/>
      <c r="D40" s="2021"/>
      <c r="E40" s="2021"/>
      <c r="F40" s="2021"/>
      <c r="G40" s="2021"/>
      <c r="H40" s="594"/>
    </row>
    <row r="41" customFormat="false" ht="12.75" hidden="false" customHeight="true" outlineLevel="0" collapsed="false">
      <c r="A41" s="2019" t="s">
        <v>1860</v>
      </c>
      <c r="B41" s="2020" t="s">
        <v>1829</v>
      </c>
      <c r="C41" s="2021"/>
      <c r="D41" s="2021"/>
      <c r="E41" s="2021"/>
      <c r="F41" s="2021"/>
      <c r="G41" s="2021"/>
      <c r="H41" s="594"/>
    </row>
    <row r="42" customFormat="false" ht="12.75" hidden="false" customHeight="true" outlineLevel="0" collapsed="false">
      <c r="A42" s="2019" t="s">
        <v>1861</v>
      </c>
      <c r="B42" s="2020" t="s">
        <v>1826</v>
      </c>
      <c r="C42" s="2021"/>
      <c r="D42" s="2021"/>
      <c r="E42" s="2021"/>
      <c r="F42" s="2021"/>
      <c r="G42" s="2021"/>
      <c r="H42" s="594"/>
    </row>
    <row r="43" customFormat="false" ht="12.75" hidden="false" customHeight="true" outlineLevel="0" collapsed="false">
      <c r="A43" s="2019" t="s">
        <v>1862</v>
      </c>
      <c r="B43" s="2020" t="s">
        <v>1826</v>
      </c>
      <c r="C43" s="2021"/>
      <c r="D43" s="2021"/>
      <c r="E43" s="2021"/>
      <c r="F43" s="2021"/>
      <c r="G43" s="2021"/>
      <c r="H43" s="594"/>
    </row>
    <row r="44" customFormat="false" ht="12.75" hidden="false" customHeight="true" outlineLevel="0" collapsed="false">
      <c r="A44" s="2019" t="s">
        <v>1863</v>
      </c>
      <c r="B44" s="2020" t="s">
        <v>1826</v>
      </c>
      <c r="C44" s="2021"/>
      <c r="D44" s="2021"/>
      <c r="E44" s="2021"/>
      <c r="F44" s="2021"/>
      <c r="G44" s="2021"/>
      <c r="H44" s="594"/>
    </row>
    <row r="45" customFormat="false" ht="12.75" hidden="false" customHeight="true" outlineLevel="0" collapsed="false">
      <c r="A45" s="2019" t="s">
        <v>1864</v>
      </c>
      <c r="B45" s="2020" t="s">
        <v>1838</v>
      </c>
      <c r="C45" s="2021"/>
      <c r="D45" s="2021"/>
      <c r="E45" s="2021"/>
      <c r="F45" s="2021"/>
      <c r="G45" s="2021"/>
      <c r="H45" s="594"/>
    </row>
    <row r="46" customFormat="false" ht="12.75" hidden="false" customHeight="true" outlineLevel="0" collapsed="false">
      <c r="A46" s="2019" t="s">
        <v>1865</v>
      </c>
      <c r="B46" s="2020" t="s">
        <v>1829</v>
      </c>
      <c r="C46" s="2021"/>
      <c r="D46" s="2021"/>
      <c r="E46" s="2021"/>
      <c r="F46" s="2021"/>
      <c r="G46" s="2021"/>
      <c r="H46" s="594"/>
    </row>
    <row r="47" customFormat="false" ht="12.75" hidden="false" customHeight="true" outlineLevel="0" collapsed="false">
      <c r="A47" s="2019" t="s">
        <v>1866</v>
      </c>
      <c r="B47" s="2020" t="s">
        <v>1838</v>
      </c>
      <c r="C47" s="2021"/>
      <c r="D47" s="2021"/>
      <c r="E47" s="2021"/>
      <c r="F47" s="2021"/>
      <c r="G47" s="2021"/>
      <c r="H47" s="594"/>
    </row>
    <row r="48" customFormat="false" ht="12.75" hidden="false" customHeight="true" outlineLevel="0" collapsed="false">
      <c r="A48" s="2022"/>
      <c r="B48" s="2023"/>
      <c r="C48" s="2023"/>
      <c r="D48" s="2023"/>
      <c r="E48" s="2023"/>
      <c r="F48" s="2023"/>
      <c r="G48" s="2023"/>
      <c r="H48" s="594"/>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4" t="s">
        <v>1867</v>
      </c>
      <c r="B50" s="2025"/>
      <c r="C50" s="2025"/>
      <c r="D50" s="2025"/>
      <c r="E50" s="2025"/>
      <c r="F50" s="2025"/>
      <c r="G50" s="2025"/>
      <c r="H50" s="2025"/>
    </row>
    <row r="51" customFormat="false" ht="15.75" hidden="false" customHeight="true" outlineLevel="0" collapsed="false">
      <c r="A51" s="2026" t="s">
        <v>1868</v>
      </c>
      <c r="B51" s="2026"/>
      <c r="C51" s="2026"/>
      <c r="D51" s="2026"/>
      <c r="E51" s="2026"/>
      <c r="F51" s="2026"/>
      <c r="G51" s="2026"/>
      <c r="H51" s="2026"/>
    </row>
    <row r="52" customFormat="false" ht="33.75" hidden="false" customHeight="true" outlineLevel="0" collapsed="false">
      <c r="A52" s="2027" t="s">
        <v>1869</v>
      </c>
      <c r="B52" s="2027"/>
      <c r="C52" s="2027"/>
      <c r="D52" s="2027"/>
      <c r="E52" s="2027"/>
      <c r="F52" s="2027"/>
      <c r="G52" s="2027"/>
      <c r="H52" s="2027"/>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28" t="s">
        <v>397</v>
      </c>
      <c r="B55" s="2029"/>
      <c r="C55" s="2029"/>
      <c r="D55" s="2029"/>
      <c r="E55" s="2029"/>
      <c r="F55" s="2029"/>
      <c r="G55" s="2029"/>
      <c r="H55" s="2030"/>
    </row>
    <row r="56" customFormat="false" ht="35.25" hidden="false" customHeight="true" outlineLevel="0" collapsed="false">
      <c r="A56" s="2031" t="s">
        <v>1870</v>
      </c>
      <c r="B56" s="2031"/>
      <c r="C56" s="2031"/>
      <c r="D56" s="2031"/>
      <c r="E56" s="2031"/>
      <c r="F56" s="2031"/>
      <c r="G56" s="2031"/>
      <c r="H56" s="2031"/>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1</v>
      </c>
      <c r="B1" s="2032"/>
      <c r="C1" s="2032"/>
      <c r="D1" s="2032"/>
      <c r="E1" s="2032"/>
      <c r="F1" s="2032"/>
      <c r="G1" s="2032"/>
      <c r="H1" s="2032"/>
      <c r="I1" s="2033"/>
      <c r="J1" s="2033"/>
      <c r="K1" s="2033"/>
      <c r="L1" s="2033"/>
      <c r="M1" s="2033"/>
      <c r="N1" s="2033"/>
      <c r="O1" s="2033"/>
      <c r="P1" s="2034"/>
      <c r="Q1" s="2034"/>
      <c r="S1" s="2035" t="s">
        <v>1872</v>
      </c>
      <c r="T1" s="114" t="s">
        <v>72</v>
      </c>
    </row>
    <row r="2" customFormat="false" ht="15.75" hidden="false" customHeight="true" outlineLevel="0" collapsed="false">
      <c r="A2" s="660" t="s">
        <v>73</v>
      </c>
      <c r="B2" s="2035"/>
      <c r="D2" s="2033"/>
      <c r="E2" s="2033"/>
      <c r="F2" s="2033"/>
      <c r="G2" s="2033"/>
      <c r="H2" s="2033"/>
      <c r="I2" s="2033"/>
      <c r="J2" s="2033"/>
      <c r="K2" s="2033"/>
      <c r="L2" s="2033"/>
      <c r="M2" s="2033"/>
      <c r="N2" s="2033"/>
      <c r="O2" s="2033"/>
      <c r="P2" s="2036"/>
      <c r="Q2" s="2036"/>
      <c r="R2" s="2036"/>
      <c r="S2" s="2036"/>
      <c r="T2" s="114" t="s">
        <v>74</v>
      </c>
    </row>
    <row r="3" customFormat="false" ht="15.75" hidden="false" customHeight="true" outlineLevel="0" collapsed="false">
      <c r="A3" s="660"/>
      <c r="B3" s="2033"/>
      <c r="C3" s="2033"/>
      <c r="D3" s="2033"/>
      <c r="E3" s="2033"/>
      <c r="F3" s="2033"/>
      <c r="G3" s="2033"/>
      <c r="H3" s="2033"/>
      <c r="I3" s="2033"/>
      <c r="J3" s="2033"/>
      <c r="K3" s="2033"/>
      <c r="L3" s="2033"/>
      <c r="M3" s="2033"/>
      <c r="N3" s="2033"/>
      <c r="O3" s="2033"/>
      <c r="P3" s="2036"/>
      <c r="Q3" s="2036"/>
      <c r="R3" s="2036"/>
      <c r="S3" s="2036"/>
      <c r="T3" s="114" t="s">
        <v>75</v>
      </c>
    </row>
    <row r="4" customFormat="false" ht="16.5" hidden="false" customHeight="true" outlineLevel="0" collapsed="false"/>
    <row r="5" customFormat="false" ht="15.75" hidden="false" customHeight="true" outlineLevel="0" collapsed="false">
      <c r="A5" s="2037" t="s">
        <v>76</v>
      </c>
      <c r="B5" s="2037"/>
      <c r="C5" s="2038" t="s">
        <v>1873</v>
      </c>
      <c r="D5" s="2038"/>
      <c r="E5" s="2038"/>
      <c r="F5" s="2038"/>
      <c r="G5" s="2038"/>
      <c r="H5" s="2038"/>
      <c r="I5" s="2039" t="s">
        <v>1874</v>
      </c>
      <c r="J5" s="2039"/>
      <c r="K5" s="2039"/>
      <c r="L5" s="2039"/>
      <c r="M5" s="2039"/>
      <c r="N5" s="2039"/>
      <c r="O5" s="2039" t="s">
        <v>1875</v>
      </c>
      <c r="P5" s="2039"/>
      <c r="Q5" s="2039"/>
      <c r="R5" s="2039"/>
      <c r="S5" s="2039"/>
      <c r="T5" s="2039"/>
    </row>
    <row r="6" customFormat="false" ht="80.1" hidden="false" customHeight="true" outlineLevel="0" collapsed="false">
      <c r="A6" s="2037"/>
      <c r="B6" s="2037"/>
      <c r="C6" s="2040" t="s">
        <v>1876</v>
      </c>
      <c r="D6" s="2041" t="s">
        <v>1877</v>
      </c>
      <c r="E6" s="2041" t="s">
        <v>1878</v>
      </c>
      <c r="F6" s="2041" t="s">
        <v>1879</v>
      </c>
      <c r="G6" s="2042" t="s">
        <v>1880</v>
      </c>
      <c r="H6" s="2043" t="s">
        <v>1881</v>
      </c>
      <c r="I6" s="2044" t="s">
        <v>1876</v>
      </c>
      <c r="J6" s="2041" t="s">
        <v>1877</v>
      </c>
      <c r="K6" s="2041" t="s">
        <v>1878</v>
      </c>
      <c r="L6" s="2041" t="s">
        <v>1879</v>
      </c>
      <c r="M6" s="2042" t="s">
        <v>1880</v>
      </c>
      <c r="N6" s="2043" t="s">
        <v>1881</v>
      </c>
      <c r="O6" s="2044" t="s">
        <v>1876</v>
      </c>
      <c r="P6" s="2041" t="s">
        <v>1877</v>
      </c>
      <c r="Q6" s="2041" t="s">
        <v>1878</v>
      </c>
      <c r="R6" s="2041" t="s">
        <v>1879</v>
      </c>
      <c r="S6" s="2042" t="s">
        <v>1880</v>
      </c>
      <c r="T6" s="2043" t="s">
        <v>1881</v>
      </c>
    </row>
    <row r="7" customFormat="false" ht="18" hidden="false" customHeight="true" outlineLevel="0" collapsed="false">
      <c r="A7" s="2037"/>
      <c r="B7" s="2037"/>
      <c r="C7" s="2045" t="s">
        <v>1882</v>
      </c>
      <c r="D7" s="2045"/>
      <c r="E7" s="2045"/>
      <c r="F7" s="2046" t="s">
        <v>314</v>
      </c>
      <c r="G7" s="2046"/>
      <c r="H7" s="2046"/>
      <c r="I7" s="2047" t="s">
        <v>1882</v>
      </c>
      <c r="J7" s="2047"/>
      <c r="K7" s="2047"/>
      <c r="L7" s="2046" t="s">
        <v>314</v>
      </c>
      <c r="M7" s="2046"/>
      <c r="N7" s="2046"/>
      <c r="O7" s="2047" t="s">
        <v>1882</v>
      </c>
      <c r="P7" s="2047"/>
      <c r="Q7" s="2047"/>
      <c r="R7" s="2046" t="s">
        <v>314</v>
      </c>
      <c r="S7" s="2046"/>
      <c r="T7" s="2046"/>
    </row>
    <row r="8" customFormat="false" ht="17.25" hidden="false" customHeight="true" outlineLevel="0" collapsed="false">
      <c r="A8" s="2048" t="s">
        <v>1647</v>
      </c>
      <c r="B8" s="2048"/>
      <c r="C8" s="2049" t="n">
        <v>46830.9765935232</v>
      </c>
      <c r="D8" s="2049" t="n">
        <v>45997.5628620592</v>
      </c>
      <c r="E8" s="2050" t="n">
        <v>-833.413731464</v>
      </c>
      <c r="F8" s="2051" t="n">
        <v>-1.77962065300867</v>
      </c>
      <c r="G8" s="2052" t="n">
        <v>-1.53489172569796</v>
      </c>
      <c r="H8" s="2053" t="n">
        <v>-1.54087122214716</v>
      </c>
      <c r="I8" s="2054" t="n">
        <v>4236.15743791092</v>
      </c>
      <c r="J8" s="2055" t="n">
        <v>4239.84809484291</v>
      </c>
      <c r="K8" s="2050" t="n">
        <v>3.69065693199</v>
      </c>
      <c r="L8" s="2051" t="n">
        <v>0.0871227518354457</v>
      </c>
      <c r="M8" s="2052" t="n">
        <v>0.00679705478016351</v>
      </c>
      <c r="N8" s="2053" t="n">
        <v>0.0068235341495174</v>
      </c>
      <c r="O8" s="2054" t="n">
        <v>3618.37367794032</v>
      </c>
      <c r="P8" s="2055" t="n">
        <v>3626.14508873807</v>
      </c>
      <c r="Q8" s="2050" t="n">
        <v>7.77141079775</v>
      </c>
      <c r="R8" s="2051" t="n">
        <v>0.214776346763848</v>
      </c>
      <c r="S8" s="2052" t="n">
        <v>0.0143125481140234</v>
      </c>
      <c r="T8" s="2053" t="n">
        <v>0.0143683056825828</v>
      </c>
    </row>
    <row r="9" customFormat="false" ht="15.75" hidden="false" customHeight="true" outlineLevel="0" collapsed="false">
      <c r="A9" s="2056" t="s">
        <v>1648</v>
      </c>
      <c r="B9" s="2057"/>
      <c r="C9" s="2058" t="n">
        <v>43439.7133773965</v>
      </c>
      <c r="D9" s="2059" t="n">
        <v>43470.2405615532</v>
      </c>
      <c r="E9" s="2060" t="n">
        <v>30.5271841567</v>
      </c>
      <c r="F9" s="2061" t="n">
        <v>0.0702748286837875</v>
      </c>
      <c r="G9" s="2062" t="n">
        <v>0.0562216827033415</v>
      </c>
      <c r="H9" s="2063" t="n">
        <v>0.0564407061995687</v>
      </c>
      <c r="I9" s="2064" t="n">
        <v>500.63362011294</v>
      </c>
      <c r="J9" s="2065" t="n">
        <v>504.009702108056</v>
      </c>
      <c r="K9" s="2060" t="n">
        <v>3.376081995116</v>
      </c>
      <c r="L9" s="2061" t="n">
        <v>0.674361820597184</v>
      </c>
      <c r="M9" s="2062" t="n">
        <v>0.00621770451331382</v>
      </c>
      <c r="N9" s="2063" t="n">
        <v>0.00624192690075461</v>
      </c>
      <c r="O9" s="2064" t="n">
        <v>316.896618856915</v>
      </c>
      <c r="P9" s="2065" t="n">
        <v>317.560266601673</v>
      </c>
      <c r="Q9" s="2060" t="n">
        <v>0.663647744759</v>
      </c>
      <c r="R9" s="2061" t="n">
        <v>0.209420897942132</v>
      </c>
      <c r="S9" s="2062" t="n">
        <v>0.00122223500015935</v>
      </c>
      <c r="T9" s="2063" t="n">
        <v>0.00122699647598281</v>
      </c>
    </row>
    <row r="10" customFormat="false" ht="15.75" hidden="false" customHeight="true" outlineLevel="0" collapsed="false">
      <c r="A10" s="2066" t="s">
        <v>1883</v>
      </c>
      <c r="B10" s="2067" t="s">
        <v>1884</v>
      </c>
      <c r="C10" s="2068" t="n">
        <v>43306.98367462</v>
      </c>
      <c r="D10" s="2065" t="n">
        <v>43337.6098587768</v>
      </c>
      <c r="E10" s="2061" t="n">
        <v>30.6261841568</v>
      </c>
      <c r="F10" s="2069" t="n">
        <v>0.0707188115129477</v>
      </c>
      <c r="G10" s="2062" t="n">
        <v>0.0564040102499859</v>
      </c>
      <c r="H10" s="2063" t="n">
        <v>0.0566237440418642</v>
      </c>
      <c r="I10" s="2064" t="n">
        <v>171.478804178941</v>
      </c>
      <c r="J10" s="2065" t="n">
        <v>174.914610174056</v>
      </c>
      <c r="K10" s="2061" t="n">
        <v>3.435805995116</v>
      </c>
      <c r="L10" s="2069" t="n">
        <v>2.00363305049042</v>
      </c>
      <c r="M10" s="2062" t="n">
        <v>0.00632769774952383</v>
      </c>
      <c r="N10" s="2063" t="n">
        <v>0.00635234863895883</v>
      </c>
      <c r="O10" s="2070" t="n">
        <v>316.878986056914</v>
      </c>
      <c r="P10" s="2071" t="n">
        <v>317.542689601673</v>
      </c>
      <c r="Q10" s="2061" t="n">
        <v>0.663703544759</v>
      </c>
      <c r="R10" s="2069" t="n">
        <v>0.20945016045942</v>
      </c>
      <c r="S10" s="2062" t="n">
        <v>0.00122233776659462</v>
      </c>
      <c r="T10" s="2063" t="n">
        <v>0.00122709964276654</v>
      </c>
    </row>
    <row r="11" customFormat="false" ht="15.75" hidden="false" customHeight="true" outlineLevel="0" collapsed="false">
      <c r="A11" s="2066" t="s">
        <v>1885</v>
      </c>
      <c r="B11" s="2072" t="s">
        <v>1886</v>
      </c>
      <c r="C11" s="2073" t="n">
        <v>2853.91221114778</v>
      </c>
      <c r="D11" s="2065" t="n">
        <v>2852.53977453306</v>
      </c>
      <c r="E11" s="2061" t="n">
        <v>-1.37243661472</v>
      </c>
      <c r="F11" s="2069" t="n">
        <v>-0.0480896577462655</v>
      </c>
      <c r="G11" s="2062" t="n">
        <v>-0.00252760606701096</v>
      </c>
      <c r="H11" s="2063" t="n">
        <v>-0.00253745289284866</v>
      </c>
      <c r="I11" s="2064" t="n">
        <v>1.4468070225</v>
      </c>
      <c r="J11" s="2065" t="n">
        <v>1.906882824</v>
      </c>
      <c r="K11" s="2061" t="n">
        <v>0.4600758015</v>
      </c>
      <c r="L11" s="2069" t="n">
        <v>31.7993895761589</v>
      </c>
      <c r="M11" s="2062" t="n">
        <v>0.000847318101749698</v>
      </c>
      <c r="N11" s="2063" t="n">
        <v>0.000850619009231267</v>
      </c>
      <c r="O11" s="2070" t="n">
        <v>56.671165693579</v>
      </c>
      <c r="P11" s="2071" t="n">
        <v>56.683814321329</v>
      </c>
      <c r="Q11" s="2061" t="n">
        <v>0.01264862775</v>
      </c>
      <c r="R11" s="2069" t="n">
        <v>0.0223193357595423</v>
      </c>
      <c r="S11" s="2062" t="n">
        <v>2.3294881451983E-005</v>
      </c>
      <c r="T11" s="2063" t="n">
        <v>2.33856316062737E-005</v>
      </c>
    </row>
    <row r="12" customFormat="false" ht="15.75" hidden="false" customHeight="true" outlineLevel="0" collapsed="false">
      <c r="A12" s="2066" t="s">
        <v>1887</v>
      </c>
      <c r="B12" s="2074" t="s">
        <v>1888</v>
      </c>
      <c r="C12" s="2073" t="n">
        <v>5780.11147274064</v>
      </c>
      <c r="D12" s="2065" t="n">
        <v>5735.12099010794</v>
      </c>
      <c r="E12" s="2061" t="n">
        <v>-44.9904826327</v>
      </c>
      <c r="F12" s="2069" t="n">
        <v>-0.77836704092781</v>
      </c>
      <c r="G12" s="2062" t="n">
        <v>-0.0828586294190092</v>
      </c>
      <c r="H12" s="2063" t="n">
        <v>-0.0831814227940084</v>
      </c>
      <c r="I12" s="2064" t="n">
        <v>7.21772493338413</v>
      </c>
      <c r="J12" s="2065" t="n">
        <v>8.1377118078459</v>
      </c>
      <c r="K12" s="2061" t="n">
        <v>0.91998687446177</v>
      </c>
      <c r="L12" s="2069" t="n">
        <v>12.7462168890167</v>
      </c>
      <c r="M12" s="2062" t="n">
        <v>0.00169433282420437</v>
      </c>
      <c r="N12" s="2063" t="n">
        <v>0.00170093345728908</v>
      </c>
      <c r="O12" s="2070" t="n">
        <v>46.2474542732461</v>
      </c>
      <c r="P12" s="2071" t="n">
        <v>46.149172886061</v>
      </c>
      <c r="Q12" s="2061" t="n">
        <v>-0.0982813871851</v>
      </c>
      <c r="R12" s="2069" t="n">
        <v>-0.21251199385889</v>
      </c>
      <c r="S12" s="2062" t="n">
        <v>-0.000181004082708762</v>
      </c>
      <c r="T12" s="2063" t="n">
        <v>-0.000181709222525289</v>
      </c>
    </row>
    <row r="13" customFormat="false" ht="15.75" hidden="false" customHeight="true" outlineLevel="0" collapsed="false">
      <c r="A13" s="2066" t="s">
        <v>1889</v>
      </c>
      <c r="B13" s="2072" t="s">
        <v>1890</v>
      </c>
      <c r="C13" s="2073" t="n">
        <v>15164.3919852486</v>
      </c>
      <c r="D13" s="2065" t="n">
        <v>15384.6746483507</v>
      </c>
      <c r="E13" s="2061" t="n">
        <v>220.2826631021</v>
      </c>
      <c r="F13" s="2069" t="n">
        <v>1.45263102745157</v>
      </c>
      <c r="G13" s="2062" t="n">
        <v>0.405692903950828</v>
      </c>
      <c r="H13" s="2063" t="n">
        <v>0.407273366753529</v>
      </c>
      <c r="I13" s="2064" t="n">
        <v>78.9526193516281</v>
      </c>
      <c r="J13" s="2065" t="n">
        <v>79.4364944289716</v>
      </c>
      <c r="K13" s="2061" t="n">
        <v>0.4838750773435</v>
      </c>
      <c r="L13" s="2069" t="n">
        <v>0.612867668377769</v>
      </c>
      <c r="M13" s="2062" t="n">
        <v>0.000891149046922179</v>
      </c>
      <c r="N13" s="2063" t="n">
        <v>0.000894620707152385</v>
      </c>
      <c r="O13" s="2070" t="n">
        <v>149.711166385526</v>
      </c>
      <c r="P13" s="2071" t="n">
        <v>150.604101727793</v>
      </c>
      <c r="Q13" s="2061" t="n">
        <v>0.892935342267</v>
      </c>
      <c r="R13" s="2069" t="n">
        <v>0.596438705157931</v>
      </c>
      <c r="S13" s="2062" t="n">
        <v>0.00164451222326435</v>
      </c>
      <c r="T13" s="2063" t="n">
        <v>0.00165091876962526</v>
      </c>
    </row>
    <row r="14" customFormat="false" ht="15.75" hidden="false" customHeight="true" outlineLevel="0" collapsed="false">
      <c r="A14" s="2066" t="s">
        <v>1891</v>
      </c>
      <c r="B14" s="2072" t="s">
        <v>1892</v>
      </c>
      <c r="C14" s="2073" t="n">
        <v>18958.1222024622</v>
      </c>
      <c r="D14" s="2065" t="n">
        <v>18875.1080490427</v>
      </c>
      <c r="E14" s="2061" t="n">
        <v>-83.0141534195</v>
      </c>
      <c r="F14" s="2069" t="n">
        <v>-0.437881729703786</v>
      </c>
      <c r="G14" s="2062" t="n">
        <v>-0.152886534489402</v>
      </c>
      <c r="H14" s="2063" t="n">
        <v>-0.153482136429789</v>
      </c>
      <c r="I14" s="2064" t="n">
        <v>82.3873209647769</v>
      </c>
      <c r="J14" s="2065" t="n">
        <v>82.9739285204516</v>
      </c>
      <c r="K14" s="2061" t="n">
        <v>0.5866075556747</v>
      </c>
      <c r="L14" s="2069" t="n">
        <v>0.71201193193981</v>
      </c>
      <c r="M14" s="2062" t="n">
        <v>0.00108035067031518</v>
      </c>
      <c r="N14" s="2063" t="n">
        <v>0.00108455940562131</v>
      </c>
      <c r="O14" s="2070" t="n">
        <v>59.3971285878284</v>
      </c>
      <c r="P14" s="2071" t="n">
        <v>58.649583083826</v>
      </c>
      <c r="Q14" s="2061" t="n">
        <v>-0.7475455040024</v>
      </c>
      <c r="R14" s="2069" t="n">
        <v>-1.25855495337115</v>
      </c>
      <c r="S14" s="2062" t="n">
        <v>-0.00137674886476905</v>
      </c>
      <c r="T14" s="2063" t="n">
        <v>-0.00138211228214273</v>
      </c>
    </row>
    <row r="15" customFormat="false" ht="15.75" hidden="false" customHeight="true" outlineLevel="0" collapsed="false">
      <c r="A15" s="2066" t="s">
        <v>1893</v>
      </c>
      <c r="B15" s="2072" t="s">
        <v>756</v>
      </c>
      <c r="C15" s="2073" t="n">
        <v>550.445803020849</v>
      </c>
      <c r="D15" s="2065" t="n">
        <v>490.166396742408</v>
      </c>
      <c r="E15" s="2061" t="n">
        <v>-60.279406278441</v>
      </c>
      <c r="F15" s="2069" t="n">
        <v>-10.9510156944839</v>
      </c>
      <c r="G15" s="2062" t="n">
        <v>-0.111016123725532</v>
      </c>
      <c r="H15" s="2063" t="n">
        <v>-0.111448610595131</v>
      </c>
      <c r="I15" s="2064" t="n">
        <v>1.47433190665124</v>
      </c>
      <c r="J15" s="2065" t="n">
        <v>2.45959259278646</v>
      </c>
      <c r="K15" s="2061" t="n">
        <v>0.98526068613521</v>
      </c>
      <c r="L15" s="2069" t="n">
        <v>66.8276038584225</v>
      </c>
      <c r="M15" s="2062" t="n">
        <v>0.00181454710633089</v>
      </c>
      <c r="N15" s="2063" t="n">
        <v>0.00182161605966327</v>
      </c>
      <c r="O15" s="2070" t="n">
        <v>4.85207111673383</v>
      </c>
      <c r="P15" s="2071" t="n">
        <v>5.45601758266317</v>
      </c>
      <c r="Q15" s="2061" t="n">
        <v>0.60394646592934</v>
      </c>
      <c r="R15" s="2069" t="n">
        <v>12.4471890745058</v>
      </c>
      <c r="S15" s="2062" t="n">
        <v>0.00111228360935581</v>
      </c>
      <c r="T15" s="2063" t="n">
        <v>0.00111661674620272</v>
      </c>
    </row>
    <row r="16" customFormat="false" ht="15.75" hidden="false" customHeight="true" outlineLevel="0" collapsed="false">
      <c r="A16" s="2066" t="s">
        <v>1894</v>
      </c>
      <c r="B16" s="2075" t="s">
        <v>1895</v>
      </c>
      <c r="C16" s="2073" t="n">
        <v>132.729702776432</v>
      </c>
      <c r="D16" s="2065" t="n">
        <v>132.630702776432</v>
      </c>
      <c r="E16" s="2061" t="n">
        <v>-0.099</v>
      </c>
      <c r="F16" s="2069" t="n">
        <v>-0.0745876755007458</v>
      </c>
      <c r="G16" s="2062" t="n">
        <v>-0.000182327546460233</v>
      </c>
      <c r="H16" s="2063" t="n">
        <v>-0.000183037842110667</v>
      </c>
      <c r="I16" s="2064" t="n">
        <v>329.154815934</v>
      </c>
      <c r="J16" s="2065" t="n">
        <v>329.095091934</v>
      </c>
      <c r="K16" s="2061" t="n">
        <v>-0.059724</v>
      </c>
      <c r="L16" s="2069" t="n">
        <v>-0.0181446532479089</v>
      </c>
      <c r="M16" s="2062" t="n">
        <v>-0.00010999323621001</v>
      </c>
      <c r="N16" s="2063" t="n">
        <v>-0.000110421738204217</v>
      </c>
      <c r="O16" s="2070" t="n">
        <v>0.0176328</v>
      </c>
      <c r="P16" s="2071" t="n">
        <v>0.017577</v>
      </c>
      <c r="Q16" s="2061" t="n">
        <v>-5.58E-005</v>
      </c>
      <c r="R16" s="2069" t="n">
        <v>-0.316455696202522</v>
      </c>
      <c r="S16" s="2062" t="n">
        <v>-1.02766435277586E-007</v>
      </c>
      <c r="T16" s="2063" t="n">
        <v>-1.03166783735103E-007</v>
      </c>
    </row>
    <row r="17" customFormat="false" ht="15.75" hidden="false" customHeight="true" outlineLevel="0" collapsed="false">
      <c r="A17" s="2066" t="s">
        <v>1896</v>
      </c>
      <c r="B17" s="2075" t="s">
        <v>1897</v>
      </c>
      <c r="C17" s="2073" t="s">
        <v>91</v>
      </c>
      <c r="D17" s="2065" t="s">
        <v>91</v>
      </c>
      <c r="E17" s="2061"/>
      <c r="F17" s="2069"/>
      <c r="G17" s="2062"/>
      <c r="H17" s="2063"/>
      <c r="I17" s="2064" t="s">
        <v>91</v>
      </c>
      <c r="J17" s="2065" t="s">
        <v>91</v>
      </c>
      <c r="K17" s="2061"/>
      <c r="L17" s="2069"/>
      <c r="M17" s="2062"/>
      <c r="N17" s="2063"/>
      <c r="O17" s="2070" t="s">
        <v>91</v>
      </c>
      <c r="P17" s="2071" t="s">
        <v>91</v>
      </c>
      <c r="Q17" s="2061"/>
      <c r="R17" s="2069"/>
      <c r="S17" s="2062"/>
      <c r="T17" s="2063"/>
    </row>
    <row r="18" customFormat="false" ht="16.5" hidden="false" customHeight="true" outlineLevel="0" collapsed="false">
      <c r="A18" s="2076" t="s">
        <v>1898</v>
      </c>
      <c r="B18" s="2077" t="s">
        <v>1899</v>
      </c>
      <c r="C18" s="2078" t="n">
        <v>132.729702776432</v>
      </c>
      <c r="D18" s="2079" t="n">
        <v>132.630702776432</v>
      </c>
      <c r="E18" s="2080" t="n">
        <v>-0.099</v>
      </c>
      <c r="F18" s="2080" t="n">
        <v>-0.0745876755007458</v>
      </c>
      <c r="G18" s="2081" t="n">
        <v>-0.000182327546460233</v>
      </c>
      <c r="H18" s="2082" t="n">
        <v>-0.000183037842110667</v>
      </c>
      <c r="I18" s="2083" t="n">
        <v>329.154815934</v>
      </c>
      <c r="J18" s="2079" t="n">
        <v>329.095091934</v>
      </c>
      <c r="K18" s="2080" t="n">
        <v>-0.059724</v>
      </c>
      <c r="L18" s="2080" t="n">
        <v>-0.0181446532479089</v>
      </c>
      <c r="M18" s="2081" t="n">
        <v>-0.00010999323621001</v>
      </c>
      <c r="N18" s="2082" t="n">
        <v>-0.000110421738204217</v>
      </c>
      <c r="O18" s="2083" t="n">
        <v>0.0176328</v>
      </c>
      <c r="P18" s="2079" t="n">
        <v>0.017577</v>
      </c>
      <c r="Q18" s="2080" t="n">
        <v>-5.58E-005</v>
      </c>
      <c r="R18" s="2080" t="n">
        <v>-0.316455696202522</v>
      </c>
      <c r="S18" s="2081" t="n">
        <v>-1.02766435277586E-007</v>
      </c>
      <c r="T18" s="2082" t="n">
        <v>-1.03166783735103E-007</v>
      </c>
    </row>
    <row r="19" customFormat="false" ht="15.75" hidden="false" customHeight="true" outlineLevel="0" collapsed="false">
      <c r="A19" s="2056" t="s">
        <v>1658</v>
      </c>
      <c r="B19" s="2084"/>
      <c r="C19" s="2085" t="n">
        <v>2362.23709064655</v>
      </c>
      <c r="D19" s="2086" t="n">
        <v>2362.23709064655</v>
      </c>
      <c r="E19" s="2087"/>
      <c r="F19" s="2087"/>
      <c r="G19" s="2088"/>
      <c r="H19" s="2089"/>
      <c r="I19" s="2090" t="n">
        <v>8.3399287881</v>
      </c>
      <c r="J19" s="2086" t="n">
        <v>8.3399287881</v>
      </c>
      <c r="K19" s="2087"/>
      <c r="L19" s="2087"/>
      <c r="M19" s="2088"/>
      <c r="N19" s="2089"/>
      <c r="O19" s="2090" t="n">
        <v>150.57165</v>
      </c>
      <c r="P19" s="2086" t="n">
        <v>150.57165</v>
      </c>
      <c r="Q19" s="2087"/>
      <c r="R19" s="2087"/>
      <c r="S19" s="2088"/>
      <c r="T19" s="2089"/>
    </row>
    <row r="20" customFormat="false" ht="15.75" hidden="false" customHeight="true" outlineLevel="0" collapsed="false">
      <c r="A20" s="2066" t="s">
        <v>1900</v>
      </c>
      <c r="B20" s="2091" t="s">
        <v>1901</v>
      </c>
      <c r="C20" s="2068" t="n">
        <v>2100.16239064655</v>
      </c>
      <c r="D20" s="2065" t="n">
        <v>2100.16239064655</v>
      </c>
      <c r="E20" s="2061"/>
      <c r="F20" s="2069"/>
      <c r="G20" s="2062"/>
      <c r="H20" s="2063"/>
      <c r="I20" s="2064" t="n">
        <v>0.8292787881</v>
      </c>
      <c r="J20" s="2065" t="n">
        <v>0.8292787881</v>
      </c>
      <c r="K20" s="2061"/>
      <c r="L20" s="2069"/>
      <c r="M20" s="2062"/>
      <c r="N20" s="2063"/>
      <c r="O20" s="2070" t="s">
        <v>91</v>
      </c>
      <c r="P20" s="2071" t="s">
        <v>91</v>
      </c>
      <c r="Q20" s="2061"/>
      <c r="R20" s="2069"/>
      <c r="S20" s="2062"/>
      <c r="T20" s="2063"/>
    </row>
    <row r="21" customFormat="false" ht="15.75" hidden="false" customHeight="true" outlineLevel="0" collapsed="false">
      <c r="A21" s="2066" t="s">
        <v>1902</v>
      </c>
      <c r="B21" s="2075" t="s">
        <v>1903</v>
      </c>
      <c r="C21" s="2073" t="n">
        <v>14.264</v>
      </c>
      <c r="D21" s="2065" t="n">
        <v>14.264</v>
      </c>
      <c r="E21" s="2061"/>
      <c r="F21" s="2069"/>
      <c r="G21" s="2062"/>
      <c r="H21" s="2063"/>
      <c r="I21" s="2064" t="n">
        <v>7.51065</v>
      </c>
      <c r="J21" s="2065" t="n">
        <v>7.51065</v>
      </c>
      <c r="K21" s="2061"/>
      <c r="L21" s="2069"/>
      <c r="M21" s="2062"/>
      <c r="N21" s="2063"/>
      <c r="O21" s="2070" t="n">
        <v>150.57165</v>
      </c>
      <c r="P21" s="2071" t="n">
        <v>150.57165</v>
      </c>
      <c r="Q21" s="2061"/>
      <c r="R21" s="2069"/>
      <c r="S21" s="2062"/>
      <c r="T21" s="2063"/>
    </row>
    <row r="22" customFormat="false" ht="15.75" hidden="false" customHeight="true" outlineLevel="0" collapsed="false">
      <c r="A22" s="2066" t="s">
        <v>1904</v>
      </c>
      <c r="B22" s="2075" t="s">
        <v>679</v>
      </c>
      <c r="C22" s="2073" t="n">
        <v>246.7547</v>
      </c>
      <c r="D22" s="2065" t="n">
        <v>246.7547</v>
      </c>
      <c r="E22" s="2061"/>
      <c r="F22" s="2069"/>
      <c r="G22" s="2062"/>
      <c r="H22" s="2063"/>
      <c r="I22" s="2064" t="s">
        <v>127</v>
      </c>
      <c r="J22" s="2065" t="s">
        <v>127</v>
      </c>
      <c r="K22" s="2061"/>
      <c r="L22" s="2069"/>
      <c r="M22" s="2062"/>
      <c r="N22" s="2063"/>
      <c r="O22" s="2070" t="s">
        <v>91</v>
      </c>
      <c r="P22" s="2071" t="s">
        <v>91</v>
      </c>
      <c r="Q22" s="2061"/>
      <c r="R22" s="2069"/>
      <c r="S22" s="2062"/>
      <c r="T22" s="2063"/>
    </row>
    <row r="23" customFormat="false" ht="15.75" hidden="false" customHeight="true" outlineLevel="0" collapsed="false">
      <c r="A23" s="2066" t="s">
        <v>1905</v>
      </c>
      <c r="B23" s="2075" t="s">
        <v>1906</v>
      </c>
      <c r="C23" s="2073" t="s">
        <v>91</v>
      </c>
      <c r="D23" s="2065" t="s">
        <v>91</v>
      </c>
      <c r="E23" s="2061"/>
      <c r="F23" s="2069"/>
      <c r="G23" s="2092"/>
      <c r="H23" s="2093"/>
      <c r="I23" s="2094"/>
      <c r="J23" s="2095"/>
      <c r="K23" s="2096"/>
      <c r="L23" s="2095"/>
      <c r="M23" s="2097"/>
      <c r="N23" s="2098"/>
      <c r="O23" s="2094"/>
      <c r="P23" s="2095"/>
      <c r="Q23" s="2096"/>
      <c r="R23" s="2095"/>
      <c r="S23" s="2097"/>
      <c r="T23" s="2098"/>
    </row>
    <row r="24" customFormat="false" ht="16.5" hidden="false" customHeight="true" outlineLevel="0" collapsed="false">
      <c r="A24" s="2076" t="s">
        <v>1907</v>
      </c>
      <c r="B24" s="2077" t="s">
        <v>524</v>
      </c>
      <c r="C24" s="2078" t="n">
        <v>1.056</v>
      </c>
      <c r="D24" s="2079" t="n">
        <v>1.056</v>
      </c>
      <c r="E24" s="2080"/>
      <c r="F24" s="2080"/>
      <c r="G24" s="2081"/>
      <c r="H24" s="2082"/>
      <c r="I24" s="2083" t="s">
        <v>91</v>
      </c>
      <c r="J24" s="2079" t="s">
        <v>91</v>
      </c>
      <c r="K24" s="2080"/>
      <c r="L24" s="2080"/>
      <c r="M24" s="2081"/>
      <c r="N24" s="2082"/>
      <c r="O24" s="2083" t="s">
        <v>91</v>
      </c>
      <c r="P24" s="2079" t="s">
        <v>91</v>
      </c>
      <c r="Q24" s="2080"/>
      <c r="R24" s="2080"/>
      <c r="S24" s="2081"/>
      <c r="T24" s="2082"/>
    </row>
    <row r="25" customFormat="false" ht="16.5" hidden="false" customHeight="true" outlineLevel="0" collapsed="false">
      <c r="A25" s="2099" t="s">
        <v>1671</v>
      </c>
      <c r="B25" s="2100"/>
      <c r="C25" s="2101" t="n">
        <v>323.4036640736</v>
      </c>
      <c r="D25" s="2102" t="n">
        <v>323.6836296836</v>
      </c>
      <c r="E25" s="2103" t="n">
        <v>0.27996561</v>
      </c>
      <c r="F25" s="2103" t="n">
        <v>0.0865684718823291</v>
      </c>
      <c r="G25" s="2104" t="n">
        <v>0.000515610532975176</v>
      </c>
      <c r="H25" s="2105" t="n">
        <v>0.000517619203228247</v>
      </c>
      <c r="I25" s="2106"/>
      <c r="J25" s="2107"/>
      <c r="K25" s="2108"/>
      <c r="L25" s="2108"/>
      <c r="M25" s="2109"/>
      <c r="N25" s="2110"/>
      <c r="O25" s="2111" t="n">
        <v>100.416319444444</v>
      </c>
      <c r="P25" s="2102" t="n">
        <v>101.409528131313</v>
      </c>
      <c r="Q25" s="2103" t="n">
        <v>0.993208686869</v>
      </c>
      <c r="R25" s="2103" t="n">
        <v>0.989090909091218</v>
      </c>
      <c r="S25" s="2104" t="n">
        <v>0.001829184878786</v>
      </c>
      <c r="T25" s="2105" t="n">
        <v>0.00183631085666738</v>
      </c>
    </row>
    <row r="26" customFormat="false" ht="15.75" hidden="false" customHeight="true" outlineLevel="0" collapsed="false">
      <c r="A26" s="2056" t="s">
        <v>1672</v>
      </c>
      <c r="B26" s="2112"/>
      <c r="C26" s="2113"/>
      <c r="D26" s="2114"/>
      <c r="E26" s="2114"/>
      <c r="F26" s="2113"/>
      <c r="G26" s="2115"/>
      <c r="H26" s="2116"/>
      <c r="I26" s="2117" t="n">
        <v>2999.41468775621</v>
      </c>
      <c r="J26" s="2118" t="n">
        <v>2999.41468775624</v>
      </c>
      <c r="K26" s="2087" t="n">
        <v>3E-011</v>
      </c>
      <c r="L26" s="2119" t="n">
        <v>6.97415339938402E-013</v>
      </c>
      <c r="M26" s="2120" t="n">
        <v>5.525077165462E-014</v>
      </c>
      <c r="N26" s="2121" t="n">
        <v>5.546601276081E-014</v>
      </c>
      <c r="O26" s="2117" t="n">
        <v>2833.25830499296</v>
      </c>
      <c r="P26" s="2118" t="n">
        <v>2833.25831082808</v>
      </c>
      <c r="Q26" s="2087" t="n">
        <v>5.83512E-006</v>
      </c>
      <c r="R26" s="2119" t="n">
        <v>2.05951016676474E-007</v>
      </c>
      <c r="S26" s="2120" t="n">
        <v>1.07464960899094E-008</v>
      </c>
      <c r="T26" s="2121" t="n">
        <v>1.07883613460282E-008</v>
      </c>
    </row>
    <row r="27" customFormat="false" ht="15.75" hidden="false" customHeight="true" outlineLevel="0" collapsed="false">
      <c r="A27" s="2066" t="s">
        <v>1908</v>
      </c>
      <c r="B27" s="2057" t="s">
        <v>1909</v>
      </c>
      <c r="C27" s="2122"/>
      <c r="D27" s="2122"/>
      <c r="E27" s="2122"/>
      <c r="F27" s="2122"/>
      <c r="G27" s="2123"/>
      <c r="H27" s="2124"/>
      <c r="I27" s="2064" t="n">
        <v>2443.03020967291</v>
      </c>
      <c r="J27" s="2065" t="n">
        <v>2443.03020967291</v>
      </c>
      <c r="K27" s="2125"/>
      <c r="L27" s="2125"/>
      <c r="M27" s="2126"/>
      <c r="N27" s="2127"/>
      <c r="O27" s="2128"/>
      <c r="P27" s="2129"/>
      <c r="Q27" s="2122"/>
      <c r="R27" s="2122"/>
      <c r="S27" s="2123"/>
      <c r="T27" s="2124"/>
    </row>
    <row r="28" customFormat="false" ht="15.75" hidden="false" customHeight="true" outlineLevel="0" collapsed="false">
      <c r="A28" s="2066" t="s">
        <v>1910</v>
      </c>
      <c r="B28" s="2072" t="s">
        <v>1911</v>
      </c>
      <c r="C28" s="2130"/>
      <c r="D28" s="2130"/>
      <c r="E28" s="2130"/>
      <c r="F28" s="2130"/>
      <c r="G28" s="2123"/>
      <c r="H28" s="2124"/>
      <c r="I28" s="2064" t="n">
        <v>546.388478083314</v>
      </c>
      <c r="J28" s="2071" t="n">
        <v>546.388478083314</v>
      </c>
      <c r="K28" s="2131"/>
      <c r="L28" s="2131"/>
      <c r="M28" s="2126"/>
      <c r="N28" s="2127"/>
      <c r="O28" s="2070" t="n">
        <v>440.321845593</v>
      </c>
      <c r="P28" s="2071" t="n">
        <v>440.321851367234</v>
      </c>
      <c r="Q28" s="2132" t="n">
        <v>5.774234E-006</v>
      </c>
      <c r="R28" s="2132" t="n">
        <v>1.31136659961614E-006</v>
      </c>
      <c r="S28" s="2133" t="n">
        <v>1.0634362807144E-008</v>
      </c>
      <c r="T28" s="2134" t="n">
        <v>1.06757912242631E-008</v>
      </c>
    </row>
    <row r="29" customFormat="false" ht="15.75" hidden="false" customHeight="true" outlineLevel="0" collapsed="false">
      <c r="A29" s="2066" t="s">
        <v>1912</v>
      </c>
      <c r="B29" s="2072" t="s">
        <v>996</v>
      </c>
      <c r="C29" s="2130"/>
      <c r="D29" s="2130"/>
      <c r="E29" s="2130"/>
      <c r="F29" s="2130"/>
      <c r="G29" s="2135"/>
      <c r="H29" s="2136"/>
      <c r="I29" s="2070" t="s">
        <v>91</v>
      </c>
      <c r="J29" s="2071" t="s">
        <v>91</v>
      </c>
      <c r="K29" s="2131"/>
      <c r="L29" s="2131"/>
      <c r="M29" s="2137"/>
      <c r="N29" s="2138"/>
      <c r="O29" s="2139"/>
      <c r="P29" s="2095"/>
      <c r="Q29" s="2130"/>
      <c r="R29" s="2130"/>
      <c r="S29" s="2135"/>
      <c r="T29" s="2136"/>
    </row>
    <row r="30" customFormat="false" ht="18.75" hidden="false" customHeight="true" outlineLevel="0" collapsed="false">
      <c r="A30" s="2066" t="s">
        <v>1913</v>
      </c>
      <c r="B30" s="2140" t="s">
        <v>1914</v>
      </c>
      <c r="C30" s="2095"/>
      <c r="D30" s="2095"/>
      <c r="E30" s="2095"/>
      <c r="F30" s="2095"/>
      <c r="G30" s="2141"/>
      <c r="H30" s="2142"/>
      <c r="I30" s="2064" t="s">
        <v>91</v>
      </c>
      <c r="J30" s="2071" t="s">
        <v>91</v>
      </c>
      <c r="K30" s="2069"/>
      <c r="L30" s="2069"/>
      <c r="M30" s="2062"/>
      <c r="N30" s="2063"/>
      <c r="O30" s="2070" t="n">
        <v>2389.03045939996</v>
      </c>
      <c r="P30" s="2071" t="n">
        <v>2389.03045946085</v>
      </c>
      <c r="Q30" s="2069" t="n">
        <v>6.089E-008</v>
      </c>
      <c r="R30" s="2069" t="n">
        <v>2.54874169966172E-009</v>
      </c>
      <c r="S30" s="2062" t="n">
        <v>1.12140649534986E-010</v>
      </c>
      <c r="T30" s="2063" t="n">
        <v>1.1257751723352E-010</v>
      </c>
    </row>
    <row r="31" customFormat="false" ht="15.75" hidden="false" customHeight="true" outlineLevel="0" collapsed="false">
      <c r="A31" s="2066" t="s">
        <v>1915</v>
      </c>
      <c r="B31" s="2072" t="s">
        <v>1081</v>
      </c>
      <c r="C31" s="2130"/>
      <c r="D31" s="2130"/>
      <c r="E31" s="2130"/>
      <c r="F31" s="2130"/>
      <c r="G31" s="2123"/>
      <c r="H31" s="2124"/>
      <c r="I31" s="2064" t="s">
        <v>91</v>
      </c>
      <c r="J31" s="2071" t="s">
        <v>91</v>
      </c>
      <c r="K31" s="2131"/>
      <c r="L31" s="2131"/>
      <c r="M31" s="2126"/>
      <c r="N31" s="2127"/>
      <c r="O31" s="2070" t="s">
        <v>91</v>
      </c>
      <c r="P31" s="2071" t="s">
        <v>91</v>
      </c>
      <c r="Q31" s="2131"/>
      <c r="R31" s="2131"/>
      <c r="S31" s="2126"/>
      <c r="T31" s="2127"/>
    </row>
    <row r="32" customFormat="false" ht="15.75" hidden="false" customHeight="true" outlineLevel="0" collapsed="false">
      <c r="A32" s="2066" t="s">
        <v>1916</v>
      </c>
      <c r="B32" s="2072" t="s">
        <v>1099</v>
      </c>
      <c r="C32" s="2130"/>
      <c r="D32" s="2130"/>
      <c r="E32" s="2130"/>
      <c r="F32" s="2130"/>
      <c r="G32" s="2123"/>
      <c r="H32" s="2124"/>
      <c r="I32" s="2064" t="n">
        <v>9.996</v>
      </c>
      <c r="J32" s="2071" t="n">
        <v>9.996</v>
      </c>
      <c r="K32" s="2131"/>
      <c r="L32" s="2131"/>
      <c r="M32" s="2126"/>
      <c r="N32" s="2127"/>
      <c r="O32" s="2070" t="n">
        <v>3.906</v>
      </c>
      <c r="P32" s="2071" t="n">
        <v>3.906</v>
      </c>
      <c r="Q32" s="2131"/>
      <c r="R32" s="2131"/>
      <c r="S32" s="2126"/>
      <c r="T32" s="2127"/>
    </row>
    <row r="33" customFormat="false" ht="16.5" hidden="false" customHeight="true" outlineLevel="0" collapsed="false">
      <c r="A33" s="2143" t="s">
        <v>1917</v>
      </c>
      <c r="B33" s="2144" t="s">
        <v>524</v>
      </c>
      <c r="C33" s="2145"/>
      <c r="D33" s="2145"/>
      <c r="E33" s="2145"/>
      <c r="F33" s="2145"/>
      <c r="G33" s="2146"/>
      <c r="H33" s="2147"/>
      <c r="I33" s="2083" t="s">
        <v>91</v>
      </c>
      <c r="J33" s="2079" t="s">
        <v>91</v>
      </c>
      <c r="K33" s="2148"/>
      <c r="L33" s="2148"/>
      <c r="M33" s="2149"/>
      <c r="N33" s="2150"/>
      <c r="O33" s="2083" t="s">
        <v>91</v>
      </c>
      <c r="P33" s="2079" t="s">
        <v>91</v>
      </c>
      <c r="Q33" s="2148"/>
      <c r="R33" s="2148"/>
      <c r="S33" s="2149"/>
      <c r="T33" s="2150"/>
    </row>
    <row r="34" customFormat="false" ht="18.75" hidden="false" customHeight="true" outlineLevel="0" collapsed="false">
      <c r="A34" s="2151" t="s">
        <v>1918</v>
      </c>
      <c r="B34" s="2152"/>
      <c r="C34" s="2085" t="n">
        <v>645.285604263662</v>
      </c>
      <c r="D34" s="2086" t="n">
        <v>-218.935276966999</v>
      </c>
      <c r="E34" s="2153" t="n">
        <v>-864.220881230661</v>
      </c>
      <c r="F34" s="2153" t="n">
        <v>-133.928430375698</v>
      </c>
      <c r="G34" s="2154"/>
      <c r="H34" s="2153" t="n">
        <v>-1.59782954754989</v>
      </c>
      <c r="I34" s="2155" t="n">
        <v>0.0714</v>
      </c>
      <c r="J34" s="2156" t="n">
        <v>0.3864</v>
      </c>
      <c r="K34" s="2153" t="n">
        <v>0.315</v>
      </c>
      <c r="L34" s="2153" t="n">
        <v>441.176470588235</v>
      </c>
      <c r="M34" s="2154"/>
      <c r="N34" s="2153" t="n">
        <v>0.000582393133988485</v>
      </c>
      <c r="O34" s="2155" t="n">
        <v>1.723450146</v>
      </c>
      <c r="P34" s="2156" t="n">
        <v>7.840804177</v>
      </c>
      <c r="Q34" s="2153" t="n">
        <v>6.117354031</v>
      </c>
      <c r="R34" s="2153" t="n">
        <v>354.948128044082</v>
      </c>
      <c r="S34" s="2154"/>
      <c r="T34" s="2153" t="n">
        <v>0.0113101745581942</v>
      </c>
      <c r="U34" s="16"/>
    </row>
    <row r="35" customFormat="false" ht="12.75" hidden="false" customHeight="true" outlineLevel="0" collapsed="false">
      <c r="A35" s="2066" t="s">
        <v>1919</v>
      </c>
      <c r="B35" s="2057" t="s">
        <v>1174</v>
      </c>
      <c r="C35" s="2156" t="n">
        <v>-1200.52277418334</v>
      </c>
      <c r="D35" s="2156" t="n">
        <v>-1386.22429075167</v>
      </c>
      <c r="E35" s="2153" t="n">
        <v>-185.70151656833</v>
      </c>
      <c r="F35" s="2153" t="n">
        <v>15.4683876525919</v>
      </c>
      <c r="G35" s="2154"/>
      <c r="H35" s="2153" t="n">
        <v>-0.34333742292268</v>
      </c>
      <c r="I35" s="2155" t="n">
        <v>0.0714</v>
      </c>
      <c r="J35" s="2156" t="n">
        <v>0.3864</v>
      </c>
      <c r="K35" s="2153" t="n">
        <v>0.315</v>
      </c>
      <c r="L35" s="2153" t="n">
        <v>441.176470588235</v>
      </c>
      <c r="M35" s="2154"/>
      <c r="N35" s="2153" t="n">
        <v>0.000582393133988485</v>
      </c>
      <c r="O35" s="2155" t="n">
        <v>0.155</v>
      </c>
      <c r="P35" s="2156" t="n">
        <v>0.186</v>
      </c>
      <c r="Q35" s="2153" t="n">
        <v>0.031</v>
      </c>
      <c r="R35" s="2153" t="n">
        <v>20</v>
      </c>
      <c r="S35" s="2154"/>
      <c r="T35" s="2153" t="n">
        <v>5.7314879852835E-005</v>
      </c>
      <c r="U35" s="16"/>
    </row>
    <row r="36" customFormat="false" ht="15.75" hidden="false" customHeight="true" outlineLevel="0" collapsed="false">
      <c r="A36" s="2066" t="s">
        <v>1920</v>
      </c>
      <c r="B36" s="2057" t="s">
        <v>1236</v>
      </c>
      <c r="C36" s="2156" t="n">
        <v>515.424265359667</v>
      </c>
      <c r="D36" s="2156" t="n">
        <v>626.229841754</v>
      </c>
      <c r="E36" s="2153" t="n">
        <v>110.805576394333</v>
      </c>
      <c r="F36" s="2153" t="n">
        <v>21.4979355535409</v>
      </c>
      <c r="G36" s="2154"/>
      <c r="H36" s="2153" t="n">
        <v>0.204864783808559</v>
      </c>
      <c r="I36" s="2157" t="s">
        <v>91</v>
      </c>
      <c r="J36" s="2158" t="s">
        <v>91</v>
      </c>
      <c r="K36" s="2159"/>
      <c r="L36" s="2159"/>
      <c r="M36" s="2123"/>
      <c r="N36" s="2159"/>
      <c r="O36" s="2155" t="n">
        <v>1.568450146</v>
      </c>
      <c r="P36" s="2156" t="n">
        <v>7.654804177</v>
      </c>
      <c r="Q36" s="2153" t="n">
        <v>6.086354031</v>
      </c>
      <c r="R36" s="2153" t="n">
        <v>388.04893139396</v>
      </c>
      <c r="S36" s="2154"/>
      <c r="T36" s="2153" t="n">
        <v>0.0112528596783414</v>
      </c>
      <c r="U36" s="16"/>
    </row>
    <row r="37" customFormat="false" ht="15.75" hidden="false" customHeight="true" outlineLevel="0" collapsed="false">
      <c r="A37" s="2066" t="s">
        <v>1921</v>
      </c>
      <c r="B37" s="2057" t="s">
        <v>1268</v>
      </c>
      <c r="C37" s="2156" t="n">
        <v>678.554561135001</v>
      </c>
      <c r="D37" s="2156" t="n">
        <v>30.338918544</v>
      </c>
      <c r="E37" s="2153" t="n">
        <v>-648.215642591001</v>
      </c>
      <c r="F37" s="2153" t="n">
        <v>-95.5288903381251</v>
      </c>
      <c r="G37" s="2154"/>
      <c r="H37" s="2153" t="n">
        <v>-1.1984645701236</v>
      </c>
      <c r="I37" s="2157" t="s">
        <v>91</v>
      </c>
      <c r="J37" s="2158" t="s">
        <v>91</v>
      </c>
      <c r="K37" s="2159"/>
      <c r="L37" s="2159"/>
      <c r="M37" s="2123"/>
      <c r="N37" s="2159"/>
      <c r="O37" s="2157" t="s">
        <v>91</v>
      </c>
      <c r="P37" s="2158" t="s">
        <v>91</v>
      </c>
      <c r="Q37" s="2159"/>
      <c r="R37" s="2159"/>
      <c r="S37" s="2123"/>
      <c r="T37" s="2159"/>
      <c r="U37" s="16"/>
    </row>
    <row r="38" customFormat="false" ht="18.75" hidden="false" customHeight="true" outlineLevel="0" collapsed="false">
      <c r="A38" s="2066" t="s">
        <v>1922</v>
      </c>
      <c r="B38" s="2057" t="s">
        <v>1299</v>
      </c>
      <c r="C38" s="2156" t="n">
        <v>38.3046463030001</v>
      </c>
      <c r="D38" s="2156" t="n">
        <v>-9.91718404966668</v>
      </c>
      <c r="E38" s="2153" t="n">
        <v>-48.2218303526668</v>
      </c>
      <c r="F38" s="2153" t="n">
        <v>-125.890290100107</v>
      </c>
      <c r="G38" s="2154"/>
      <c r="H38" s="2153" t="n">
        <v>-0.0891557552563513</v>
      </c>
      <c r="I38" s="2157" t="s">
        <v>91</v>
      </c>
      <c r="J38" s="2158" t="s">
        <v>91</v>
      </c>
      <c r="K38" s="2159"/>
      <c r="L38" s="2159"/>
      <c r="M38" s="2123"/>
      <c r="N38" s="2159"/>
      <c r="O38" s="2157" t="s">
        <v>91</v>
      </c>
      <c r="P38" s="2158" t="s">
        <v>91</v>
      </c>
      <c r="Q38" s="2159"/>
      <c r="R38" s="2159"/>
      <c r="S38" s="2123"/>
      <c r="T38" s="2159"/>
      <c r="U38" s="16"/>
    </row>
    <row r="39" customFormat="false" ht="16.5" hidden="false" customHeight="true" outlineLevel="0" collapsed="false">
      <c r="A39" s="2066" t="s">
        <v>1923</v>
      </c>
      <c r="B39" s="2057" t="s">
        <v>1924</v>
      </c>
      <c r="C39" s="2156" t="n">
        <v>456.762074706667</v>
      </c>
      <c r="D39" s="2156" t="n">
        <v>407.348538153334</v>
      </c>
      <c r="E39" s="2153" t="n">
        <v>-49.413536553333</v>
      </c>
      <c r="F39" s="2153" t="n">
        <v>-10.8182222845595</v>
      </c>
      <c r="G39" s="2154"/>
      <c r="H39" s="2153" t="n">
        <v>-0.0913590616341275</v>
      </c>
      <c r="I39" s="2157" t="s">
        <v>1152</v>
      </c>
      <c r="J39" s="2158" t="s">
        <v>1152</v>
      </c>
      <c r="K39" s="2159"/>
      <c r="L39" s="2159"/>
      <c r="M39" s="2123"/>
      <c r="N39" s="2159"/>
      <c r="O39" s="2157" t="s">
        <v>1152</v>
      </c>
      <c r="P39" s="2158" t="s">
        <v>1152</v>
      </c>
      <c r="Q39" s="2159"/>
      <c r="R39" s="2159"/>
      <c r="S39" s="2123"/>
      <c r="T39" s="2159"/>
      <c r="U39" s="16"/>
    </row>
    <row r="40" customFormat="false" ht="16.5" hidden="false" customHeight="true" outlineLevel="0" collapsed="false">
      <c r="A40" s="2066" t="s">
        <v>1925</v>
      </c>
      <c r="B40" s="2057" t="s">
        <v>1926</v>
      </c>
      <c r="C40" s="2156" t="n">
        <v>156.762830942667</v>
      </c>
      <c r="D40" s="2156" t="n">
        <v>113.288899383</v>
      </c>
      <c r="E40" s="2153" t="n">
        <v>-43.473931559667</v>
      </c>
      <c r="F40" s="2153" t="n">
        <v>-27.7322955309264</v>
      </c>
      <c r="G40" s="2154"/>
      <c r="H40" s="2153" t="n">
        <v>-0.0803775214216995</v>
      </c>
      <c r="I40" s="2157" t="s">
        <v>1152</v>
      </c>
      <c r="J40" s="2158" t="s">
        <v>1152</v>
      </c>
      <c r="K40" s="2159"/>
      <c r="L40" s="2159"/>
      <c r="M40" s="2123"/>
      <c r="N40" s="2159"/>
      <c r="O40" s="2157" t="s">
        <v>1152</v>
      </c>
      <c r="P40" s="2158" t="s">
        <v>1152</v>
      </c>
      <c r="Q40" s="2159"/>
      <c r="R40" s="2159"/>
      <c r="S40" s="2123"/>
      <c r="T40" s="2159"/>
      <c r="U40" s="16"/>
    </row>
    <row r="41" customFormat="false" ht="16.5" hidden="false" customHeight="true" outlineLevel="0" collapsed="false">
      <c r="A41" s="2143" t="s">
        <v>1927</v>
      </c>
      <c r="B41" s="2057" t="s">
        <v>1928</v>
      </c>
      <c r="C41" s="2158" t="s">
        <v>91</v>
      </c>
      <c r="D41" s="2158" t="s">
        <v>1130</v>
      </c>
      <c r="E41" s="2159"/>
      <c r="F41" s="2159"/>
      <c r="G41" s="2123"/>
      <c r="H41" s="2159"/>
      <c r="I41" s="2157" t="s">
        <v>91</v>
      </c>
      <c r="J41" s="2158" t="s">
        <v>1130</v>
      </c>
      <c r="K41" s="2159"/>
      <c r="L41" s="2159"/>
      <c r="M41" s="2123"/>
      <c r="N41" s="2159"/>
      <c r="O41" s="2157" t="s">
        <v>91</v>
      </c>
      <c r="P41" s="2158" t="s">
        <v>1130</v>
      </c>
      <c r="Q41" s="2159"/>
      <c r="R41" s="2159"/>
      <c r="S41" s="2123"/>
      <c r="T41" s="215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0" t="s">
        <v>192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1</v>
      </c>
      <c r="B1" s="2032"/>
      <c r="C1" s="2032"/>
      <c r="D1" s="2032"/>
      <c r="E1" s="2032"/>
      <c r="F1" s="2033"/>
      <c r="G1" s="2033"/>
      <c r="H1" s="2033"/>
      <c r="I1" s="2033"/>
      <c r="J1" s="2033"/>
      <c r="K1" s="2034"/>
      <c r="L1" s="2161"/>
      <c r="M1" s="2161"/>
      <c r="N1" s="1688"/>
      <c r="O1" s="1688"/>
      <c r="P1" s="1688"/>
      <c r="Q1" s="1688"/>
      <c r="S1" s="2035" t="s">
        <v>1872</v>
      </c>
      <c r="T1" s="114" t="s">
        <v>72</v>
      </c>
    </row>
    <row r="2" customFormat="false" ht="15.75" hidden="false" customHeight="true" outlineLevel="0" collapsed="false">
      <c r="A2" s="660" t="s">
        <v>108</v>
      </c>
      <c r="B2" s="2035"/>
      <c r="D2" s="2033"/>
      <c r="E2" s="2033"/>
      <c r="F2" s="2033"/>
      <c r="G2" s="2033"/>
      <c r="H2" s="2033"/>
      <c r="I2" s="2033"/>
      <c r="J2" s="2033"/>
      <c r="K2" s="2036"/>
      <c r="L2" s="2161"/>
      <c r="M2" s="2161"/>
      <c r="N2" s="1688"/>
      <c r="O2" s="1688"/>
      <c r="P2" s="1688"/>
      <c r="Q2" s="1688"/>
      <c r="R2" s="1688"/>
      <c r="S2" s="1688"/>
      <c r="T2" s="114" t="s">
        <v>74</v>
      </c>
    </row>
    <row r="3" customFormat="false" ht="15.75" hidden="false" customHeight="true" outlineLevel="0" collapsed="false">
      <c r="A3" s="660"/>
      <c r="B3" s="2033"/>
      <c r="C3" s="2034"/>
      <c r="D3" s="2033"/>
      <c r="E3" s="2033"/>
      <c r="F3" s="2033"/>
      <c r="G3" s="2033"/>
      <c r="H3" s="2033"/>
      <c r="I3" s="2033"/>
      <c r="J3" s="2033"/>
      <c r="K3" s="2036"/>
      <c r="L3" s="2162"/>
      <c r="M3" s="2162"/>
      <c r="N3" s="1688"/>
      <c r="O3" s="1688"/>
      <c r="P3" s="1688"/>
      <c r="Q3" s="1688"/>
      <c r="R3" s="1688"/>
      <c r="S3" s="1688"/>
      <c r="T3" s="114" t="s">
        <v>75</v>
      </c>
    </row>
    <row r="4" customFormat="false" ht="16.5" hidden="false" customHeight="true" outlineLevel="0" collapsed="false">
      <c r="A4" s="2163"/>
      <c r="B4" s="2033"/>
      <c r="C4" s="2033"/>
      <c r="D4" s="2033"/>
      <c r="E4" s="2033"/>
      <c r="F4" s="2033"/>
      <c r="G4" s="2033"/>
      <c r="H4" s="2033"/>
      <c r="I4" s="2033"/>
      <c r="J4" s="2033"/>
      <c r="K4" s="2034"/>
      <c r="L4" s="2033"/>
      <c r="M4" s="2033"/>
      <c r="N4" s="1688"/>
      <c r="O4" s="1688"/>
      <c r="P4" s="1688"/>
      <c r="Q4" s="1688"/>
      <c r="R4" s="1688"/>
      <c r="S4" s="1688"/>
      <c r="T4" s="1688"/>
    </row>
    <row r="5" customFormat="false" ht="15.75" hidden="false" customHeight="true" outlineLevel="0" collapsed="false">
      <c r="A5" s="2037" t="s">
        <v>76</v>
      </c>
      <c r="B5" s="2037"/>
      <c r="C5" s="2038" t="s">
        <v>1873</v>
      </c>
      <c r="D5" s="2038"/>
      <c r="E5" s="2038"/>
      <c r="F5" s="2038"/>
      <c r="G5" s="2038"/>
      <c r="H5" s="2038"/>
      <c r="I5" s="2039" t="s">
        <v>1874</v>
      </c>
      <c r="J5" s="2039"/>
      <c r="K5" s="2039"/>
      <c r="L5" s="2039"/>
      <c r="M5" s="2039"/>
      <c r="N5" s="2039"/>
      <c r="O5" s="2039" t="s">
        <v>1875</v>
      </c>
      <c r="P5" s="2039"/>
      <c r="Q5" s="2039"/>
      <c r="R5" s="2039"/>
      <c r="S5" s="2039"/>
      <c r="T5" s="2039"/>
    </row>
    <row r="6" customFormat="false" ht="80.1" hidden="false" customHeight="true" outlineLevel="0" collapsed="false">
      <c r="A6" s="2037"/>
      <c r="B6" s="2037"/>
      <c r="C6" s="2040" t="s">
        <v>1876</v>
      </c>
      <c r="D6" s="2041" t="s">
        <v>1877</v>
      </c>
      <c r="E6" s="2041" t="s">
        <v>1878</v>
      </c>
      <c r="F6" s="2041" t="s">
        <v>1879</v>
      </c>
      <c r="G6" s="2042" t="s">
        <v>1880</v>
      </c>
      <c r="H6" s="2043" t="s">
        <v>1881</v>
      </c>
      <c r="I6" s="2041" t="s">
        <v>1876</v>
      </c>
      <c r="J6" s="2041" t="s">
        <v>1877</v>
      </c>
      <c r="K6" s="2041" t="s">
        <v>1878</v>
      </c>
      <c r="L6" s="2041" t="s">
        <v>1879</v>
      </c>
      <c r="M6" s="2042" t="s">
        <v>1880</v>
      </c>
      <c r="N6" s="2043" t="s">
        <v>1881</v>
      </c>
      <c r="O6" s="2044" t="s">
        <v>1876</v>
      </c>
      <c r="P6" s="2041" t="s">
        <v>1877</v>
      </c>
      <c r="Q6" s="2040" t="s">
        <v>1878</v>
      </c>
      <c r="R6" s="2041" t="s">
        <v>1879</v>
      </c>
      <c r="S6" s="2042" t="s">
        <v>1880</v>
      </c>
      <c r="T6" s="2043" t="s">
        <v>1881</v>
      </c>
    </row>
    <row r="7" customFormat="false" ht="18" hidden="false" customHeight="true" outlineLevel="0" collapsed="false">
      <c r="A7" s="2037"/>
      <c r="B7" s="2037"/>
      <c r="C7" s="2045" t="s">
        <v>1882</v>
      </c>
      <c r="D7" s="2045"/>
      <c r="E7" s="2045"/>
      <c r="F7" s="2046" t="s">
        <v>314</v>
      </c>
      <c r="G7" s="2046"/>
      <c r="H7" s="2046"/>
      <c r="I7" s="2164" t="s">
        <v>1882</v>
      </c>
      <c r="J7" s="2164"/>
      <c r="K7" s="2164"/>
      <c r="L7" s="2046" t="s">
        <v>314</v>
      </c>
      <c r="M7" s="2046"/>
      <c r="N7" s="2046"/>
      <c r="O7" s="2164" t="s">
        <v>1882</v>
      </c>
      <c r="P7" s="2164"/>
      <c r="Q7" s="2164"/>
      <c r="R7" s="2046" t="s">
        <v>314</v>
      </c>
      <c r="S7" s="2046"/>
      <c r="T7" s="2046"/>
    </row>
    <row r="8" customFormat="false" ht="16.5" hidden="false" customHeight="true" outlineLevel="0" collapsed="false">
      <c r="A8" s="2056" t="s">
        <v>1680</v>
      </c>
      <c r="B8" s="2084"/>
      <c r="C8" s="2058" t="n">
        <v>60.3368571428571</v>
      </c>
      <c r="D8" s="2059" t="n">
        <v>60.3368571428571</v>
      </c>
      <c r="E8" s="2061"/>
      <c r="F8" s="2061"/>
      <c r="G8" s="2062"/>
      <c r="H8" s="2063"/>
      <c r="I8" s="2068" t="n">
        <v>727.697801253677</v>
      </c>
      <c r="J8" s="2065" t="n">
        <v>727.697376190521</v>
      </c>
      <c r="K8" s="2061" t="n">
        <v>-0.000425063157</v>
      </c>
      <c r="L8" s="2061" t="n">
        <v>-5.84120435562942E-005</v>
      </c>
      <c r="M8" s="2062" t="n">
        <v>-7.8283558087324E-007</v>
      </c>
      <c r="N8" s="2063" t="n">
        <v>-7.85885283010379E-007</v>
      </c>
      <c r="O8" s="2064" t="n">
        <v>215.5073345</v>
      </c>
      <c r="P8" s="2065" t="n">
        <v>215.504529</v>
      </c>
      <c r="Q8" s="2061" t="n">
        <v>-0.0028055</v>
      </c>
      <c r="R8" s="2165" t="n">
        <v>-0.0013018118415929</v>
      </c>
      <c r="S8" s="2166" t="n">
        <v>-5.16686799590084E-006</v>
      </c>
      <c r="T8" s="2063" t="n">
        <v>-5.18699662668157E-006</v>
      </c>
    </row>
    <row r="9" customFormat="false" ht="15.75" hidden="false" customHeight="true" outlineLevel="0" collapsed="false">
      <c r="A9" s="2066" t="s">
        <v>1930</v>
      </c>
      <c r="B9" s="2057" t="s">
        <v>1931</v>
      </c>
      <c r="C9" s="2068" t="n">
        <v>15.9942857142857</v>
      </c>
      <c r="D9" s="2065" t="n">
        <v>15.9942857142857</v>
      </c>
      <c r="E9" s="2061"/>
      <c r="F9" s="2061"/>
      <c r="G9" s="2062"/>
      <c r="H9" s="2063"/>
      <c r="I9" s="2068" t="n">
        <v>656.88</v>
      </c>
      <c r="J9" s="2065" t="n">
        <v>656.88</v>
      </c>
      <c r="K9" s="2061"/>
      <c r="L9" s="2061"/>
      <c r="M9" s="2062"/>
      <c r="N9" s="2063"/>
      <c r="O9" s="2167"/>
      <c r="P9" s="2129"/>
      <c r="Q9" s="2096"/>
      <c r="R9" s="2168"/>
      <c r="S9" s="2169"/>
      <c r="T9" s="2142"/>
    </row>
    <row r="10" customFormat="false" ht="15.75" hidden="false" customHeight="true" outlineLevel="0" collapsed="false">
      <c r="A10" s="2066" t="s">
        <v>1932</v>
      </c>
      <c r="B10" s="2072" t="s">
        <v>1933</v>
      </c>
      <c r="C10" s="2170"/>
      <c r="D10" s="2130"/>
      <c r="E10" s="2122"/>
      <c r="F10" s="2130"/>
      <c r="G10" s="2135"/>
      <c r="H10" s="2136"/>
      <c r="I10" s="2171" t="n">
        <v>29.5125600036767</v>
      </c>
      <c r="J10" s="2071" t="n">
        <v>29.5121349405204</v>
      </c>
      <c r="K10" s="2061" t="n">
        <v>-0.0004250631563</v>
      </c>
      <c r="L10" s="2132" t="n">
        <v>-0.0014402788379894</v>
      </c>
      <c r="M10" s="2172" t="n">
        <v>-7.82835579584055E-007</v>
      </c>
      <c r="N10" s="2173" t="n">
        <v>-7.85885281716172E-007</v>
      </c>
      <c r="O10" s="2174" t="n">
        <v>194.7886705</v>
      </c>
      <c r="P10" s="2071" t="n">
        <v>194.785865</v>
      </c>
      <c r="Q10" s="2061" t="n">
        <v>-0.0028055</v>
      </c>
      <c r="R10" s="2175" t="n">
        <v>-0.00144027883797985</v>
      </c>
      <c r="S10" s="2176" t="n">
        <v>-5.16686799590084E-006</v>
      </c>
      <c r="T10" s="2093" t="n">
        <v>-5.18699662668157E-006</v>
      </c>
    </row>
    <row r="11" customFormat="false" ht="15.75" hidden="false" customHeight="true" outlineLevel="0" collapsed="false">
      <c r="A11" s="2066" t="s">
        <v>1934</v>
      </c>
      <c r="B11" s="2072" t="s">
        <v>1551</v>
      </c>
      <c r="C11" s="2073" t="n">
        <v>44.3425714285714</v>
      </c>
      <c r="D11" s="2071" t="n">
        <v>44.3425714285714</v>
      </c>
      <c r="E11" s="2061"/>
      <c r="F11" s="2061"/>
      <c r="G11" s="2062"/>
      <c r="H11" s="2063"/>
      <c r="I11" s="2073" t="n">
        <v>3.92994525</v>
      </c>
      <c r="J11" s="2071" t="n">
        <v>3.92994525</v>
      </c>
      <c r="K11" s="2061"/>
      <c r="L11" s="2061"/>
      <c r="M11" s="2062"/>
      <c r="N11" s="2063"/>
      <c r="O11" s="2070" t="n">
        <v>13.0386</v>
      </c>
      <c r="P11" s="2071" t="n">
        <v>13.0386</v>
      </c>
      <c r="Q11" s="2061"/>
      <c r="R11" s="2177"/>
      <c r="S11" s="2178"/>
      <c r="T11" s="2093"/>
    </row>
    <row r="12" customFormat="false" ht="16.5" hidden="false" customHeight="true" outlineLevel="0" collapsed="false">
      <c r="A12" s="2143" t="s">
        <v>1935</v>
      </c>
      <c r="B12" s="2144" t="s">
        <v>524</v>
      </c>
      <c r="C12" s="2078" t="s">
        <v>91</v>
      </c>
      <c r="D12" s="2079" t="s">
        <v>91</v>
      </c>
      <c r="E12" s="2080"/>
      <c r="F12" s="2080"/>
      <c r="G12" s="2081"/>
      <c r="H12" s="2082"/>
      <c r="I12" s="2078" t="n">
        <v>37.375296</v>
      </c>
      <c r="J12" s="2079" t="n">
        <v>37.375296</v>
      </c>
      <c r="K12" s="2080"/>
      <c r="L12" s="2080"/>
      <c r="M12" s="2081"/>
      <c r="N12" s="2082"/>
      <c r="O12" s="2083" t="n">
        <v>7.680064</v>
      </c>
      <c r="P12" s="2079" t="n">
        <v>7.680064</v>
      </c>
      <c r="Q12" s="2080"/>
      <c r="R12" s="2179"/>
      <c r="S12" s="2180"/>
      <c r="T12" s="2082"/>
    </row>
    <row r="13" customFormat="false" ht="15.75" hidden="false" customHeight="true" outlineLevel="0" collapsed="false">
      <c r="A13" s="2181" t="s">
        <v>1936</v>
      </c>
      <c r="B13" s="2182"/>
      <c r="C13" s="2183" t="s">
        <v>91</v>
      </c>
      <c r="D13" s="2065" t="s">
        <v>91</v>
      </c>
      <c r="E13" s="2061"/>
      <c r="F13" s="2061"/>
      <c r="G13" s="2062"/>
      <c r="H13" s="2063"/>
      <c r="I13" s="2068" t="s">
        <v>91</v>
      </c>
      <c r="J13" s="2065" t="s">
        <v>91</v>
      </c>
      <c r="K13" s="2061"/>
      <c r="L13" s="2061"/>
      <c r="M13" s="2062"/>
      <c r="N13" s="2063"/>
      <c r="O13" s="2064" t="s">
        <v>91</v>
      </c>
      <c r="P13" s="2065" t="s">
        <v>91</v>
      </c>
      <c r="Q13" s="2061"/>
      <c r="R13" s="2165"/>
      <c r="S13" s="2166"/>
      <c r="T13" s="2063"/>
    </row>
    <row r="14" customFormat="false" ht="16.5" hidden="false" customHeight="true" outlineLevel="0" collapsed="false">
      <c r="A14" s="2184"/>
      <c r="B14" s="2184"/>
      <c r="C14" s="2171"/>
      <c r="D14" s="2065"/>
      <c r="E14" s="2185"/>
      <c r="F14" s="2185"/>
      <c r="G14" s="2186"/>
      <c r="H14" s="2187"/>
      <c r="I14" s="2171"/>
      <c r="J14" s="2171"/>
      <c r="K14" s="2185"/>
      <c r="L14" s="2185"/>
      <c r="M14" s="2186"/>
      <c r="N14" s="2187"/>
      <c r="O14" s="2174"/>
      <c r="P14" s="2171"/>
      <c r="Q14" s="2185"/>
      <c r="R14" s="2175"/>
      <c r="S14" s="2176"/>
      <c r="T14" s="2187"/>
    </row>
    <row r="15" customFormat="false" ht="15.75" hidden="false" customHeight="true" outlineLevel="0" collapsed="false">
      <c r="A15" s="2188" t="s">
        <v>1937</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32</v>
      </c>
      <c r="B16" s="2198"/>
      <c r="C16" s="2199" t="n">
        <v>3184.66462236</v>
      </c>
      <c r="D16" s="2200" t="n">
        <v>3184.16209676308</v>
      </c>
      <c r="E16" s="2201" t="n">
        <v>-0.50252559692</v>
      </c>
      <c r="F16" s="2201" t="n">
        <v>-0.0157795453057</v>
      </c>
      <c r="G16" s="2202" t="n">
        <v>-0.000925497566867551</v>
      </c>
      <c r="H16" s="2203" t="n">
        <v>-0.00092910303904658</v>
      </c>
      <c r="I16" s="2199" t="n">
        <v>1.62602691530443</v>
      </c>
      <c r="J16" s="2200" t="n">
        <v>1.62602691538618</v>
      </c>
      <c r="K16" s="2201" t="n">
        <v>8.175E-011</v>
      </c>
      <c r="L16" s="2201" t="n">
        <v>5.02765665218787E-009</v>
      </c>
      <c r="M16" s="2202" t="n">
        <v>1.5055835275883E-013</v>
      </c>
      <c r="N16" s="2203" t="n">
        <v>1.511448847732E-013</v>
      </c>
      <c r="O16" s="2204" t="n">
        <v>31.0200256249</v>
      </c>
      <c r="P16" s="2200" t="n">
        <v>31.0151308059027</v>
      </c>
      <c r="Q16" s="2201" t="n">
        <v>-0.0048948189973</v>
      </c>
      <c r="R16" s="2205" t="n">
        <v>-0.0157795453056684</v>
      </c>
      <c r="S16" s="2206" t="n">
        <v>-9.01475089034996E-006</v>
      </c>
      <c r="T16" s="2207" t="n">
        <v>-9.04986976553625E-006</v>
      </c>
    </row>
    <row r="17" customFormat="false" ht="15.75" hidden="false" customHeight="true" outlineLevel="0" collapsed="false">
      <c r="A17" s="2208" t="s">
        <v>135</v>
      </c>
      <c r="B17" s="2209"/>
      <c r="C17" s="2210" t="s">
        <v>91</v>
      </c>
      <c r="D17" s="2211" t="s">
        <v>91</v>
      </c>
      <c r="E17" s="2201"/>
      <c r="F17" s="2212"/>
      <c r="G17" s="2213"/>
      <c r="H17" s="2207"/>
      <c r="I17" s="2199" t="s">
        <v>91</v>
      </c>
      <c r="J17" s="2200" t="s">
        <v>91</v>
      </c>
      <c r="K17" s="2212"/>
      <c r="L17" s="2212"/>
      <c r="M17" s="2213"/>
      <c r="N17" s="2207"/>
      <c r="O17" s="2214" t="s">
        <v>91</v>
      </c>
      <c r="P17" s="2211" t="s">
        <v>91</v>
      </c>
      <c r="Q17" s="2201"/>
      <c r="R17" s="2215"/>
      <c r="S17" s="2216"/>
      <c r="T17" s="2217"/>
    </row>
    <row r="18" customFormat="false" ht="18" hidden="false" customHeight="true" outlineLevel="0" collapsed="false">
      <c r="A18" s="2218" t="s">
        <v>1938</v>
      </c>
      <c r="B18" s="2219"/>
      <c r="C18" s="2220" t="n">
        <v>2935.89796215645</v>
      </c>
      <c r="D18" s="2221" t="n">
        <v>3038.90053215644</v>
      </c>
      <c r="E18" s="2222" t="n">
        <v>103.00256999999</v>
      </c>
      <c r="F18" s="2223" t="n">
        <v>3.50838385147192</v>
      </c>
      <c r="G18" s="2224" t="n">
        <v>0.189699049163602</v>
      </c>
      <c r="H18" s="2225" t="n">
        <v>0.190438062067182</v>
      </c>
      <c r="I18" s="2226"/>
      <c r="J18" s="2227"/>
      <c r="K18" s="2226"/>
      <c r="L18" s="2228"/>
      <c r="M18" s="2229"/>
      <c r="N18" s="2230"/>
      <c r="O18" s="2231"/>
      <c r="P18" s="2227"/>
      <c r="Q18" s="2226"/>
      <c r="R18" s="2232"/>
      <c r="S18" s="2233"/>
      <c r="T18" s="2234"/>
    </row>
    <row r="19" customFormat="false" ht="16.5" hidden="false" customHeight="true" outlineLevel="0" collapsed="false">
      <c r="A19" s="2235"/>
      <c r="B19" s="2235"/>
      <c r="C19" s="2235"/>
      <c r="D19" s="2235"/>
      <c r="E19" s="2235"/>
      <c r="F19" s="2235"/>
      <c r="G19" s="2235"/>
      <c r="H19" s="2235"/>
      <c r="I19" s="2235"/>
      <c r="J19" s="2235"/>
      <c r="K19" s="2235"/>
      <c r="L19" s="2235"/>
      <c r="M19" s="2236"/>
      <c r="N19" s="2237"/>
      <c r="O19" s="2237"/>
      <c r="P19" s="2237"/>
      <c r="Q19" s="2237"/>
      <c r="R19" s="2237"/>
      <c r="S19" s="2237"/>
      <c r="T19" s="2237"/>
    </row>
    <row r="20" customFormat="false" ht="17.25" hidden="false" customHeight="true" outlineLevel="0" collapsed="false">
      <c r="A20" s="2238" t="s">
        <v>76</v>
      </c>
      <c r="B20" s="2238"/>
      <c r="C20" s="2038" t="s">
        <v>701</v>
      </c>
      <c r="D20" s="2038"/>
      <c r="E20" s="2038"/>
      <c r="F20" s="2038"/>
      <c r="G20" s="2038"/>
      <c r="H20" s="2038"/>
      <c r="I20" s="2039" t="s">
        <v>704</v>
      </c>
      <c r="J20" s="2039"/>
      <c r="K20" s="2039"/>
      <c r="L20" s="2039"/>
      <c r="M20" s="2039"/>
      <c r="N20" s="2039"/>
      <c r="O20" s="2239" t="s">
        <v>1939</v>
      </c>
      <c r="P20" s="2239"/>
      <c r="Q20" s="2239"/>
      <c r="R20" s="2239"/>
      <c r="S20" s="2239"/>
      <c r="T20" s="2239"/>
    </row>
    <row r="21" customFormat="false" ht="80.1" hidden="false" customHeight="true" outlineLevel="0" collapsed="false">
      <c r="A21" s="2238"/>
      <c r="B21" s="2238"/>
      <c r="C21" s="2041" t="s">
        <v>1876</v>
      </c>
      <c r="D21" s="2041" t="s">
        <v>1877</v>
      </c>
      <c r="E21" s="2041" t="s">
        <v>1878</v>
      </c>
      <c r="F21" s="2041" t="s">
        <v>1879</v>
      </c>
      <c r="G21" s="2042" t="s">
        <v>1880</v>
      </c>
      <c r="H21" s="2043" t="s">
        <v>1881</v>
      </c>
      <c r="I21" s="2041" t="s">
        <v>1876</v>
      </c>
      <c r="J21" s="2041" t="s">
        <v>1877</v>
      </c>
      <c r="K21" s="2041" t="s">
        <v>1878</v>
      </c>
      <c r="L21" s="2041" t="s">
        <v>1879</v>
      </c>
      <c r="M21" s="2042" t="s">
        <v>1880</v>
      </c>
      <c r="N21" s="2043" t="s">
        <v>1881</v>
      </c>
      <c r="O21" s="2041" t="s">
        <v>1876</v>
      </c>
      <c r="P21" s="2041" t="s">
        <v>1877</v>
      </c>
      <c r="Q21" s="2040" t="s">
        <v>1878</v>
      </c>
      <c r="R21" s="2041" t="s">
        <v>1879</v>
      </c>
      <c r="S21" s="2042" t="s">
        <v>1880</v>
      </c>
      <c r="T21" s="2043" t="s">
        <v>1881</v>
      </c>
    </row>
    <row r="22" customFormat="false" ht="15" hidden="false" customHeight="true" outlineLevel="0" collapsed="false">
      <c r="A22" s="2240"/>
      <c r="B22" s="2240"/>
      <c r="C22" s="2045" t="s">
        <v>1882</v>
      </c>
      <c r="D22" s="2045"/>
      <c r="E22" s="2045"/>
      <c r="F22" s="2046" t="s">
        <v>314</v>
      </c>
      <c r="G22" s="2046"/>
      <c r="H22" s="2046"/>
      <c r="I22" s="2164" t="s">
        <v>1940</v>
      </c>
      <c r="J22" s="2164"/>
      <c r="K22" s="2164"/>
      <c r="L22" s="2046" t="s">
        <v>314</v>
      </c>
      <c r="M22" s="2046"/>
      <c r="N22" s="2046"/>
      <c r="O22" s="2164" t="s">
        <v>1882</v>
      </c>
      <c r="P22" s="2164"/>
      <c r="Q22" s="2164"/>
      <c r="R22" s="2046" t="s">
        <v>314</v>
      </c>
      <c r="S22" s="2046"/>
      <c r="T22" s="2046"/>
    </row>
    <row r="23" customFormat="false" ht="15" hidden="false" customHeight="true" outlineLevel="0" collapsed="false">
      <c r="A23" s="2241" t="s">
        <v>1941</v>
      </c>
      <c r="B23" s="2242"/>
      <c r="C23" s="2243" t="n">
        <v>6.14791249255197</v>
      </c>
      <c r="D23" s="2244" t="n">
        <v>6.14791249255197</v>
      </c>
      <c r="E23" s="2245"/>
      <c r="F23" s="2245"/>
      <c r="G23" s="2246"/>
      <c r="H23" s="2247"/>
      <c r="I23" s="2244" t="n">
        <v>69.25803398757</v>
      </c>
      <c r="J23" s="2244" t="n">
        <v>69.25803398757</v>
      </c>
      <c r="K23" s="2245"/>
      <c r="L23" s="2245"/>
      <c r="M23" s="2246"/>
      <c r="N23" s="2247"/>
      <c r="O23" s="2244" t="n">
        <v>148.214112230547</v>
      </c>
      <c r="P23" s="2244" t="n">
        <v>148.214112230547</v>
      </c>
      <c r="Q23" s="2245"/>
      <c r="R23" s="2248"/>
      <c r="S23" s="2249"/>
      <c r="T23" s="2247"/>
    </row>
    <row r="24" customFormat="false" ht="15" hidden="false" customHeight="true" outlineLevel="0" collapsed="false">
      <c r="A24" s="2250" t="s">
        <v>1942</v>
      </c>
      <c r="B24" s="2057" t="s">
        <v>590</v>
      </c>
      <c r="C24" s="2251"/>
      <c r="D24" s="2252"/>
      <c r="E24" s="2252"/>
      <c r="F24" s="2252"/>
      <c r="G24" s="2253"/>
      <c r="H24" s="2254"/>
      <c r="I24" s="2068" t="n">
        <v>68.90543235</v>
      </c>
      <c r="J24" s="2065" t="n">
        <v>68.90543235</v>
      </c>
      <c r="K24" s="2061"/>
      <c r="L24" s="2255"/>
      <c r="M24" s="2256"/>
      <c r="N24" s="2257"/>
      <c r="O24" s="2129"/>
      <c r="P24" s="2129"/>
      <c r="Q24" s="2129"/>
      <c r="R24" s="2129"/>
      <c r="S24" s="2141"/>
      <c r="T24" s="2142"/>
    </row>
    <row r="25" customFormat="false" ht="16.5" hidden="false" customHeight="true" outlineLevel="0" collapsed="false">
      <c r="A25" s="2258" t="s">
        <v>1943</v>
      </c>
      <c r="B25" s="2074" t="s">
        <v>1944</v>
      </c>
      <c r="C25" s="2259" t="s">
        <v>91</v>
      </c>
      <c r="D25" s="2071" t="s">
        <v>91</v>
      </c>
      <c r="E25" s="2069"/>
      <c r="F25" s="2069"/>
      <c r="G25" s="2092"/>
      <c r="H25" s="2093"/>
      <c r="I25" s="2073" t="s">
        <v>91</v>
      </c>
      <c r="J25" s="2071" t="s">
        <v>91</v>
      </c>
      <c r="K25" s="2069"/>
      <c r="L25" s="2069"/>
      <c r="M25" s="2092"/>
      <c r="N25" s="2093"/>
      <c r="O25" s="2073" t="s">
        <v>91</v>
      </c>
      <c r="P25" s="2071" t="s">
        <v>91</v>
      </c>
      <c r="Q25" s="2069"/>
      <c r="R25" s="2260"/>
      <c r="S25" s="2261"/>
      <c r="T25" s="2093"/>
    </row>
    <row r="26" customFormat="false" ht="16.5" hidden="false" customHeight="true" outlineLevel="0" collapsed="false">
      <c r="A26" s="2258" t="s">
        <v>1945</v>
      </c>
      <c r="B26" s="2074" t="s">
        <v>1946</v>
      </c>
      <c r="C26" s="2259" t="n">
        <v>6.14791249255197</v>
      </c>
      <c r="D26" s="2071" t="n">
        <v>6.14791249255197</v>
      </c>
      <c r="E26" s="2069"/>
      <c r="F26" s="2069"/>
      <c r="G26" s="2092"/>
      <c r="H26" s="2093"/>
      <c r="I26" s="2073" t="n">
        <v>0.35260163757</v>
      </c>
      <c r="J26" s="2071" t="n">
        <v>0.35260163757</v>
      </c>
      <c r="K26" s="2069"/>
      <c r="L26" s="2069"/>
      <c r="M26" s="2092"/>
      <c r="N26" s="2093"/>
      <c r="O26" s="2073" t="n">
        <v>148.214112230547</v>
      </c>
      <c r="P26" s="2071" t="n">
        <v>148.214112230547</v>
      </c>
      <c r="Q26" s="2069"/>
      <c r="R26" s="2260"/>
      <c r="S26" s="2261"/>
      <c r="T26" s="2093"/>
    </row>
    <row r="27" customFormat="false" ht="15.75" hidden="false" customHeight="true" outlineLevel="0" collapsed="false">
      <c r="A27" s="2262" t="s">
        <v>1907</v>
      </c>
      <c r="B27" s="2263" t="s">
        <v>756</v>
      </c>
      <c r="C27" s="2264" t="s">
        <v>91</v>
      </c>
      <c r="D27" s="2265" t="s">
        <v>91</v>
      </c>
      <c r="E27" s="2266"/>
      <c r="F27" s="2266"/>
      <c r="G27" s="2267"/>
      <c r="H27" s="2268"/>
      <c r="I27" s="2269" t="s">
        <v>91</v>
      </c>
      <c r="J27" s="2269" t="s">
        <v>91</v>
      </c>
      <c r="K27" s="2266"/>
      <c r="L27" s="2266"/>
      <c r="M27" s="2267"/>
      <c r="N27" s="2268"/>
      <c r="O27" s="2269" t="s">
        <v>91</v>
      </c>
      <c r="P27" s="2269" t="s">
        <v>91</v>
      </c>
      <c r="Q27" s="2270"/>
      <c r="R27" s="2271"/>
      <c r="S27" s="2272"/>
      <c r="T27" s="2082"/>
    </row>
    <row r="28" customFormat="false" ht="28.5" hidden="false" customHeight="true" outlineLevel="0" collapsed="false">
      <c r="A28" s="2273" t="s">
        <v>1947</v>
      </c>
      <c r="B28" s="2273"/>
      <c r="C28" s="2274" t="n">
        <v>71.96348421368</v>
      </c>
      <c r="D28" s="2275" t="n">
        <v>71.96348421368</v>
      </c>
      <c r="E28" s="2222"/>
      <c r="F28" s="2222"/>
      <c r="G28" s="2276"/>
      <c r="H28" s="2277"/>
      <c r="I28" s="2275" t="n">
        <v>1.72275915357</v>
      </c>
      <c r="J28" s="2275" t="n">
        <v>1.72275915357</v>
      </c>
      <c r="K28" s="2222"/>
      <c r="L28" s="2222"/>
      <c r="M28" s="2276"/>
      <c r="N28" s="2277"/>
      <c r="O28" s="2275" t="n">
        <v>491.6161714354</v>
      </c>
      <c r="P28" s="2275" t="n">
        <v>491.6161714354</v>
      </c>
      <c r="Q28" s="2278"/>
      <c r="R28" s="2279"/>
      <c r="S28" s="2280"/>
      <c r="T28" s="2225"/>
    </row>
    <row r="29" customFormat="false" ht="13.5" hidden="false" customHeight="true" outlineLevel="0" collapsed="false">
      <c r="A29" s="2281"/>
      <c r="B29" s="2282"/>
      <c r="C29" s="2282"/>
      <c r="D29" s="2282"/>
      <c r="E29" s="2282"/>
      <c r="F29" s="2282"/>
      <c r="G29" s="2282"/>
      <c r="H29" s="2282"/>
      <c r="I29" s="2282"/>
      <c r="J29" s="2282"/>
      <c r="K29" s="2282"/>
      <c r="L29" s="2282"/>
      <c r="M29" s="2282"/>
      <c r="N29" s="2283"/>
      <c r="O29" s="2283"/>
      <c r="P29" s="2283"/>
      <c r="Q29" s="2283"/>
      <c r="R29" s="2283"/>
      <c r="S29" s="2283"/>
      <c r="T29" s="2284"/>
    </row>
    <row r="30" customFormat="false" ht="16.5" hidden="false" customHeight="true" outlineLevel="0" collapsed="false">
      <c r="A30" s="2281"/>
      <c r="B30" s="2285"/>
      <c r="C30" s="2285"/>
      <c r="D30" s="2286"/>
      <c r="E30" s="2287" t="s">
        <v>1876</v>
      </c>
      <c r="F30" s="2287"/>
      <c r="G30" s="2288" t="s">
        <v>1877</v>
      </c>
      <c r="H30" s="2288"/>
      <c r="I30" s="2289" t="s">
        <v>1878</v>
      </c>
      <c r="J30" s="2290" t="s">
        <v>1948</v>
      </c>
      <c r="K30" s="2291"/>
      <c r="L30" s="2291"/>
      <c r="M30" s="2292"/>
      <c r="N30" s="2292"/>
      <c r="O30" s="2292"/>
      <c r="P30" s="2292"/>
      <c r="Q30" s="2292"/>
      <c r="R30" s="2292"/>
      <c r="S30" s="2292"/>
      <c r="T30" s="2293"/>
    </row>
    <row r="31" customFormat="false" ht="18" hidden="false" customHeight="true" outlineLevel="0" collapsed="false">
      <c r="A31" s="2281"/>
      <c r="B31" s="2294"/>
      <c r="C31" s="2295"/>
      <c r="D31" s="2296"/>
      <c r="E31" s="2297" t="s">
        <v>1882</v>
      </c>
      <c r="F31" s="2297"/>
      <c r="G31" s="2297"/>
      <c r="H31" s="2297"/>
      <c r="I31" s="2297"/>
      <c r="J31" s="2298" t="s">
        <v>314</v>
      </c>
      <c r="K31" s="2299"/>
      <c r="L31" s="2299"/>
      <c r="M31" s="2237"/>
      <c r="N31" s="2237"/>
      <c r="O31" s="2237"/>
      <c r="P31" s="2237"/>
      <c r="Q31" s="2237"/>
      <c r="R31" s="2237"/>
      <c r="S31" s="2237"/>
      <c r="T31" s="2300"/>
    </row>
    <row r="32" customFormat="false" ht="18" hidden="false" customHeight="true" outlineLevel="0" collapsed="false">
      <c r="A32" s="2281"/>
      <c r="B32" s="2301" t="s">
        <v>1949</v>
      </c>
      <c r="C32" s="2302"/>
      <c r="D32" s="2303"/>
      <c r="E32" s="2064" t="n">
        <v>54909.1277680851</v>
      </c>
      <c r="F32" s="2064"/>
      <c r="G32" s="2068" t="n">
        <v>54087.1761043509</v>
      </c>
      <c r="H32" s="2068"/>
      <c r="I32" s="2304" t="n">
        <v>-821.9516637342</v>
      </c>
      <c r="J32" s="2305" t="n">
        <v>-1.49693083307715</v>
      </c>
      <c r="K32" s="2299"/>
      <c r="L32" s="2299"/>
      <c r="M32" s="2237"/>
      <c r="N32" s="2237"/>
      <c r="O32" s="2237"/>
      <c r="P32" s="2237"/>
      <c r="Q32" s="2237"/>
      <c r="R32" s="2237"/>
      <c r="S32" s="2237"/>
      <c r="T32" s="2300"/>
    </row>
    <row r="33" customFormat="false" ht="18.75" hidden="false" customHeight="true" outlineLevel="0" collapsed="false">
      <c r="A33" s="2306"/>
      <c r="B33" s="2307" t="s">
        <v>1950</v>
      </c>
      <c r="C33" s="2308"/>
      <c r="D33" s="2309"/>
      <c r="E33" s="2310" t="n">
        <v>54262.0473136755</v>
      </c>
      <c r="F33" s="2310"/>
      <c r="G33" s="2078" t="n">
        <v>54297.8841771409</v>
      </c>
      <c r="H33" s="2078"/>
      <c r="I33" s="2311" t="n">
        <v>35.8368634654</v>
      </c>
      <c r="J33" s="2312" t="n">
        <v>0.0660440680725372</v>
      </c>
      <c r="K33" s="2295"/>
      <c r="L33" s="2295"/>
      <c r="M33" s="2313"/>
      <c r="N33" s="2313"/>
      <c r="O33" s="2313"/>
      <c r="P33" s="2313"/>
      <c r="Q33" s="2313"/>
      <c r="R33" s="2313"/>
      <c r="S33" s="2313"/>
      <c r="T33" s="2314"/>
    </row>
    <row r="34" customFormat="false" ht="12" hidden="false" customHeight="true" outlineLevel="0" collapsed="false">
      <c r="A34" s="2315"/>
      <c r="B34" s="2315"/>
      <c r="C34" s="2315"/>
      <c r="D34" s="2315"/>
      <c r="E34" s="2315"/>
      <c r="F34" s="2315"/>
      <c r="G34" s="2315"/>
      <c r="H34" s="2315"/>
      <c r="I34" s="2315"/>
      <c r="J34" s="2315"/>
      <c r="K34" s="2315"/>
      <c r="L34" s="2315"/>
      <c r="M34" s="2315"/>
      <c r="N34" s="2316"/>
      <c r="O34" s="2316"/>
      <c r="P34" s="2316"/>
      <c r="Q34" s="2316"/>
      <c r="R34" s="2316"/>
      <c r="S34" s="2316"/>
      <c r="T34" s="2316"/>
    </row>
    <row r="35" customFormat="false" ht="15.75" hidden="false" customHeight="true" outlineLevel="0" collapsed="false">
      <c r="A35" s="2317" t="s">
        <v>1951</v>
      </c>
      <c r="B35" s="2318"/>
      <c r="C35" s="2318"/>
      <c r="D35" s="2318"/>
      <c r="E35" s="2318"/>
      <c r="F35" s="2318"/>
      <c r="G35" s="2318"/>
      <c r="H35" s="2318"/>
      <c r="I35" s="2318"/>
      <c r="J35" s="2318"/>
      <c r="K35" s="2318"/>
      <c r="L35" s="2318"/>
      <c r="M35" s="2318"/>
      <c r="N35" s="2318"/>
      <c r="O35" s="2318"/>
      <c r="P35" s="2318"/>
      <c r="Q35" s="2318"/>
      <c r="R35" s="2318"/>
      <c r="S35" s="2318"/>
      <c r="T35" s="2318"/>
    </row>
    <row r="36" customFormat="false" ht="15.75" hidden="false" customHeight="true" outlineLevel="0" collapsed="false">
      <c r="A36" s="2317" t="s">
        <v>1952</v>
      </c>
      <c r="B36" s="2318"/>
      <c r="C36" s="2318"/>
      <c r="D36" s="2318"/>
      <c r="E36" s="2318"/>
      <c r="F36" s="2318"/>
      <c r="G36" s="2318"/>
      <c r="H36" s="2318"/>
      <c r="I36" s="2318"/>
      <c r="J36" s="2318"/>
      <c r="K36" s="2318"/>
      <c r="L36" s="2318"/>
      <c r="M36" s="2318"/>
      <c r="N36" s="2318"/>
      <c r="O36" s="2318"/>
      <c r="P36" s="2318"/>
      <c r="Q36" s="2318"/>
      <c r="R36" s="2318"/>
      <c r="S36" s="2318"/>
      <c r="T36" s="2318"/>
    </row>
    <row r="37" customFormat="false" ht="15.75" hidden="false" customHeight="true" outlineLevel="0" collapsed="false">
      <c r="A37" s="2317" t="s">
        <v>1953</v>
      </c>
      <c r="B37" s="2318"/>
      <c r="C37" s="2318"/>
      <c r="D37" s="2318"/>
      <c r="E37" s="2318"/>
      <c r="F37" s="2318"/>
      <c r="G37" s="2318"/>
      <c r="H37" s="2318"/>
      <c r="I37" s="2318"/>
      <c r="J37" s="2318"/>
      <c r="K37" s="2318"/>
      <c r="L37" s="2318"/>
      <c r="M37" s="2318"/>
      <c r="N37" s="2318"/>
      <c r="O37" s="2318"/>
      <c r="P37" s="2318"/>
      <c r="Q37" s="2318"/>
      <c r="R37" s="2318"/>
      <c r="S37" s="2318"/>
      <c r="T37" s="2318"/>
    </row>
    <row r="38" customFormat="false" ht="15.75" hidden="false" customHeight="true" outlineLevel="0" collapsed="false">
      <c r="A38" s="2319" t="s">
        <v>1954</v>
      </c>
      <c r="B38" s="2318"/>
      <c r="C38" s="2318"/>
      <c r="D38" s="2318"/>
      <c r="E38" s="2318"/>
      <c r="F38" s="2318"/>
      <c r="G38" s="2318"/>
      <c r="H38" s="2318"/>
      <c r="I38" s="2318"/>
      <c r="J38" s="2318"/>
      <c r="K38" s="2318"/>
      <c r="L38" s="2318"/>
      <c r="M38" s="2318"/>
      <c r="N38" s="2318"/>
      <c r="O38" s="2318"/>
      <c r="P38" s="2318"/>
      <c r="Q38" s="2318"/>
      <c r="R38" s="2318"/>
      <c r="S38" s="2318"/>
      <c r="T38" s="2318"/>
    </row>
    <row r="39" customFormat="false" ht="15.75" hidden="false" customHeight="true" outlineLevel="0" collapsed="false">
      <c r="A39" s="2320" t="s">
        <v>1955</v>
      </c>
      <c r="B39" s="2318"/>
      <c r="C39" s="2318"/>
      <c r="D39" s="2318"/>
      <c r="E39" s="2318"/>
      <c r="F39" s="2318"/>
      <c r="G39" s="2318"/>
      <c r="H39" s="2318"/>
      <c r="I39" s="2318"/>
      <c r="J39" s="2318"/>
      <c r="K39" s="2318"/>
      <c r="L39" s="2318"/>
      <c r="M39" s="2318"/>
      <c r="N39" s="2318"/>
      <c r="O39" s="2318"/>
      <c r="P39" s="2318"/>
      <c r="Q39" s="2318"/>
      <c r="R39" s="2318"/>
      <c r="S39" s="2318"/>
      <c r="T39" s="2318"/>
    </row>
    <row r="40" customFormat="false" ht="8.25" hidden="false" customHeight="true" outlineLevel="0" collapsed="false">
      <c r="A40" s="2321"/>
      <c r="B40" s="2318"/>
      <c r="C40" s="2318"/>
      <c r="D40" s="2318"/>
      <c r="E40" s="2318"/>
      <c r="F40" s="2318"/>
      <c r="G40" s="2318"/>
      <c r="H40" s="2318"/>
      <c r="I40" s="2318"/>
      <c r="J40" s="2318"/>
      <c r="K40" s="2318"/>
      <c r="L40" s="2318"/>
      <c r="M40" s="2318"/>
      <c r="N40" s="2316"/>
      <c r="O40" s="2316"/>
      <c r="P40" s="2316"/>
      <c r="Q40" s="2316"/>
      <c r="R40" s="2316"/>
      <c r="S40" s="2316"/>
      <c r="T40" s="2316"/>
    </row>
    <row r="41" customFormat="false" ht="3.75" hidden="false" customHeight="true" outlineLevel="0" collapsed="false">
      <c r="A41" s="2315"/>
      <c r="B41" s="2315"/>
      <c r="C41" s="2315"/>
      <c r="D41" s="2315"/>
      <c r="E41" s="2315"/>
      <c r="F41" s="2315"/>
      <c r="G41" s="2315"/>
      <c r="H41" s="2315"/>
      <c r="I41" s="2315"/>
      <c r="J41" s="2315"/>
      <c r="K41" s="2315"/>
      <c r="L41" s="2315"/>
      <c r="M41" s="2315"/>
      <c r="N41" s="2316"/>
      <c r="O41" s="2316"/>
      <c r="P41" s="2316"/>
      <c r="Q41" s="2316"/>
      <c r="R41" s="2316"/>
      <c r="S41" s="2316"/>
      <c r="T41" s="2316"/>
    </row>
    <row r="42" customFormat="false" ht="12.75" hidden="false" customHeight="true" outlineLevel="0" collapsed="false">
      <c r="A42" s="2322" t="s">
        <v>1956</v>
      </c>
      <c r="B42" s="2322"/>
      <c r="C42" s="2322"/>
      <c r="D42" s="2322"/>
      <c r="E42" s="2322"/>
      <c r="F42" s="2322"/>
      <c r="G42" s="2322"/>
      <c r="H42" s="2322"/>
      <c r="I42" s="2322"/>
      <c r="J42" s="2322"/>
      <c r="K42" s="2322"/>
      <c r="L42" s="2322"/>
      <c r="M42" s="2322"/>
      <c r="N42" s="2322"/>
      <c r="O42" s="2322"/>
      <c r="P42" s="2322"/>
      <c r="Q42" s="2322"/>
      <c r="R42" s="2322"/>
      <c r="S42" s="2322"/>
      <c r="T42" s="2322"/>
    </row>
    <row r="43" customFormat="false" ht="30.75" hidden="false" customHeight="true" outlineLevel="0" collapsed="false">
      <c r="A43" s="2323" t="s">
        <v>1957</v>
      </c>
      <c r="B43" s="2323"/>
      <c r="C43" s="2323"/>
      <c r="D43" s="2323"/>
      <c r="E43" s="2323"/>
      <c r="F43" s="2323"/>
      <c r="G43" s="2323"/>
      <c r="H43" s="2323"/>
      <c r="I43" s="2323"/>
      <c r="J43" s="2323"/>
      <c r="K43" s="2323"/>
      <c r="L43" s="2323"/>
      <c r="M43" s="2323"/>
      <c r="N43" s="2323"/>
      <c r="O43" s="2323"/>
      <c r="P43" s="2323"/>
      <c r="Q43" s="2323"/>
      <c r="R43" s="2323"/>
      <c r="S43" s="2323"/>
      <c r="T43" s="232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8</v>
      </c>
      <c r="B1" s="1687"/>
      <c r="C1" s="1687"/>
      <c r="D1" s="1687"/>
      <c r="E1" s="1687"/>
      <c r="F1" s="2324"/>
      <c r="G1" s="1692"/>
      <c r="H1" s="114" t="s">
        <v>72</v>
      </c>
    </row>
    <row r="2" customFormat="false" ht="15.75" hidden="false" customHeight="true" outlineLevel="0" collapsed="false">
      <c r="A2" s="660" t="s">
        <v>215</v>
      </c>
      <c r="B2" s="2325"/>
      <c r="C2" s="2324"/>
      <c r="D2" s="2324"/>
      <c r="E2" s="2324"/>
      <c r="F2" s="2324"/>
      <c r="G2" s="1692"/>
      <c r="H2" s="114" t="s">
        <v>74</v>
      </c>
    </row>
    <row r="3" customFormat="false" ht="12" hidden="false" customHeight="true" outlineLevel="0" collapsed="false">
      <c r="A3" s="1687" t="s">
        <v>1959</v>
      </c>
      <c r="B3" s="2325"/>
      <c r="C3" s="2324"/>
      <c r="D3" s="2324"/>
      <c r="E3" s="2324"/>
      <c r="F3" s="2324"/>
      <c r="G3" s="1692"/>
      <c r="H3" s="114" t="s">
        <v>75</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960</v>
      </c>
      <c r="B5" s="2327"/>
      <c r="C5" s="2328" t="s">
        <v>1961</v>
      </c>
      <c r="D5" s="2329" t="s">
        <v>1962</v>
      </c>
      <c r="E5" s="2329"/>
      <c r="F5" s="2329"/>
      <c r="G5" s="2329"/>
      <c r="H5" s="2329"/>
    </row>
    <row r="6" customFormat="false" ht="12" hidden="false" customHeight="true" outlineLevel="0" collapsed="false">
      <c r="A6" s="2327"/>
      <c r="B6" s="2327"/>
      <c r="C6" s="2328"/>
      <c r="D6" s="2330" t="s">
        <v>1963</v>
      </c>
      <c r="E6" s="2330"/>
      <c r="F6" s="2330"/>
      <c r="G6" s="2331" t="s">
        <v>1964</v>
      </c>
      <c r="H6" s="2332" t="s">
        <v>1965</v>
      </c>
    </row>
    <row r="7" customFormat="false" ht="38.25" hidden="false" customHeight="true" outlineLevel="0" collapsed="false">
      <c r="A7" s="2327"/>
      <c r="B7" s="2327"/>
      <c r="C7" s="2328"/>
      <c r="D7" s="2333" t="s">
        <v>1966</v>
      </c>
      <c r="E7" s="2333" t="s">
        <v>1967</v>
      </c>
      <c r="F7" s="2333" t="s">
        <v>1968</v>
      </c>
      <c r="G7" s="2331"/>
      <c r="H7" s="2332"/>
    </row>
    <row r="8" customFormat="false" ht="13.5" hidden="false" customHeight="true" outlineLevel="0" collapsed="false">
      <c r="A8" s="2334"/>
      <c r="B8" s="1222" t="s">
        <v>1969</v>
      </c>
      <c r="C8" s="1222" t="s">
        <v>1826</v>
      </c>
      <c r="D8" s="2335"/>
      <c r="E8" s="2335"/>
      <c r="F8" s="2335"/>
      <c r="G8" s="2336"/>
      <c r="H8" s="2337"/>
    </row>
    <row r="9" customFormat="false" ht="12.75" hidden="false" customHeight="true" outlineLevel="0" collapsed="false">
      <c r="A9" s="2334"/>
      <c r="B9" s="1222" t="s">
        <v>1969</v>
      </c>
      <c r="C9" s="1222" t="s">
        <v>1826</v>
      </c>
      <c r="D9" s="2335" t="s">
        <v>1970</v>
      </c>
      <c r="E9" s="2335"/>
      <c r="F9" s="2335" t="s">
        <v>1970</v>
      </c>
      <c r="G9" s="2336" t="s">
        <v>1970</v>
      </c>
      <c r="H9" s="2337" t="s">
        <v>1970</v>
      </c>
    </row>
    <row r="10" customFormat="false" ht="12.75" hidden="false" customHeight="true" outlineLevel="0" collapsed="false">
      <c r="A10" s="2334"/>
      <c r="B10" s="1222" t="s">
        <v>1969</v>
      </c>
      <c r="C10" s="1222" t="s">
        <v>1838</v>
      </c>
      <c r="D10" s="2335"/>
      <c r="E10" s="2335"/>
      <c r="F10" s="2335"/>
      <c r="G10" s="2336"/>
      <c r="H10" s="2337"/>
    </row>
    <row r="11" customFormat="false" ht="12.75" hidden="false" customHeight="true" outlineLevel="0" collapsed="false">
      <c r="A11" s="2334"/>
      <c r="B11" s="1222" t="s">
        <v>1969</v>
      </c>
      <c r="C11" s="1222" t="s">
        <v>1829</v>
      </c>
      <c r="D11" s="2335"/>
      <c r="E11" s="2335"/>
      <c r="F11" s="2335"/>
      <c r="G11" s="2336"/>
      <c r="H11" s="2337"/>
    </row>
    <row r="12" customFormat="false" ht="12.75" hidden="false" customHeight="true" outlineLevel="0" collapsed="false">
      <c r="A12" s="2334" t="s">
        <v>1971</v>
      </c>
      <c r="B12" s="1222" t="s">
        <v>1972</v>
      </c>
      <c r="C12" s="1222" t="s">
        <v>1826</v>
      </c>
      <c r="D12" s="2335"/>
      <c r="E12" s="2335"/>
      <c r="F12" s="2335"/>
      <c r="G12" s="2336"/>
      <c r="H12" s="2337"/>
    </row>
    <row r="13" customFormat="false" ht="12.75" hidden="false" customHeight="true" outlineLevel="0" collapsed="false">
      <c r="A13" s="2334" t="s">
        <v>1971</v>
      </c>
      <c r="B13" s="1222" t="s">
        <v>1972</v>
      </c>
      <c r="C13" s="1222" t="s">
        <v>1838</v>
      </c>
      <c r="D13" s="2335"/>
      <c r="E13" s="2335"/>
      <c r="F13" s="2335"/>
      <c r="G13" s="2336"/>
      <c r="H13" s="2337"/>
    </row>
    <row r="14" customFormat="false" ht="12.75" hidden="false" customHeight="true" outlineLevel="0" collapsed="false">
      <c r="A14" s="2334" t="s">
        <v>1971</v>
      </c>
      <c r="B14" s="1222" t="s">
        <v>1972</v>
      </c>
      <c r="C14" s="1222" t="s">
        <v>1829</v>
      </c>
      <c r="D14" s="2335"/>
      <c r="E14" s="2335"/>
      <c r="F14" s="2335"/>
      <c r="G14" s="2336"/>
      <c r="H14" s="2337"/>
    </row>
    <row r="15" customFormat="false" ht="12.75" hidden="false" customHeight="true" outlineLevel="0" collapsed="false">
      <c r="A15" s="2334" t="s">
        <v>1973</v>
      </c>
      <c r="B15" s="1222" t="s">
        <v>1974</v>
      </c>
      <c r="C15" s="1222" t="s">
        <v>1826</v>
      </c>
      <c r="D15" s="2335"/>
      <c r="E15" s="2335"/>
      <c r="F15" s="2335"/>
      <c r="G15" s="2336"/>
      <c r="H15" s="2337"/>
    </row>
    <row r="16" customFormat="false" ht="12.75" hidden="false" customHeight="true" outlineLevel="0" collapsed="false">
      <c r="A16" s="2334" t="s">
        <v>1973</v>
      </c>
      <c r="B16" s="1222" t="s">
        <v>1974</v>
      </c>
      <c r="C16" s="1222" t="s">
        <v>1838</v>
      </c>
      <c r="D16" s="2335"/>
      <c r="E16" s="2335"/>
      <c r="F16" s="2335"/>
      <c r="G16" s="2336"/>
      <c r="H16" s="2337"/>
    </row>
    <row r="17" customFormat="false" ht="12.75" hidden="false" customHeight="true" outlineLevel="0" collapsed="false">
      <c r="A17" s="2334" t="s">
        <v>1973</v>
      </c>
      <c r="B17" s="1222" t="s">
        <v>1974</v>
      </c>
      <c r="C17" s="1222" t="s">
        <v>1829</v>
      </c>
      <c r="D17" s="2335"/>
      <c r="E17" s="2335"/>
      <c r="F17" s="2335"/>
      <c r="G17" s="2336"/>
      <c r="H17" s="2337"/>
    </row>
    <row r="18" customFormat="false" ht="12.75" hidden="false" customHeight="true" outlineLevel="0" collapsed="false">
      <c r="A18" s="2334" t="s">
        <v>1975</v>
      </c>
      <c r="B18" s="1222" t="s">
        <v>1886</v>
      </c>
      <c r="C18" s="1222" t="s">
        <v>1826</v>
      </c>
      <c r="D18" s="2335"/>
      <c r="E18" s="2335"/>
      <c r="F18" s="2335"/>
      <c r="G18" s="2336"/>
      <c r="H18" s="2337"/>
    </row>
    <row r="19" customFormat="false" ht="12.75" hidden="false" customHeight="true" outlineLevel="0" collapsed="false">
      <c r="A19" s="2334" t="s">
        <v>1975</v>
      </c>
      <c r="B19" s="1222" t="s">
        <v>1886</v>
      </c>
      <c r="C19" s="1222" t="s">
        <v>1838</v>
      </c>
      <c r="D19" s="2335"/>
      <c r="E19" s="2335"/>
      <c r="F19" s="2335"/>
      <c r="G19" s="2336"/>
      <c r="H19" s="2337"/>
    </row>
    <row r="20" customFormat="false" ht="12.75" hidden="false" customHeight="true" outlineLevel="0" collapsed="false">
      <c r="A20" s="2334" t="s">
        <v>1975</v>
      </c>
      <c r="B20" s="1222" t="s">
        <v>1886</v>
      </c>
      <c r="C20" s="1222" t="s">
        <v>1829</v>
      </c>
      <c r="D20" s="2335"/>
      <c r="E20" s="2335"/>
      <c r="F20" s="2335"/>
      <c r="G20" s="2336"/>
      <c r="H20" s="2337"/>
    </row>
    <row r="21" customFormat="false" ht="12.75" hidden="false" customHeight="true" outlineLevel="0" collapsed="false">
      <c r="A21" s="2334" t="s">
        <v>1976</v>
      </c>
      <c r="B21" s="1222" t="s">
        <v>1977</v>
      </c>
      <c r="C21" s="1222" t="s">
        <v>1826</v>
      </c>
      <c r="D21" s="2335"/>
      <c r="E21" s="2335"/>
      <c r="F21" s="2335"/>
      <c r="G21" s="2336"/>
      <c r="H21" s="2337"/>
    </row>
    <row r="22" customFormat="false" ht="12.75" hidden="false" customHeight="true" outlineLevel="0" collapsed="false">
      <c r="A22" s="2334" t="s">
        <v>1976</v>
      </c>
      <c r="B22" s="1222" t="s">
        <v>1977</v>
      </c>
      <c r="C22" s="1222" t="s">
        <v>1838</v>
      </c>
      <c r="D22" s="2335"/>
      <c r="E22" s="2335"/>
      <c r="F22" s="2335"/>
      <c r="G22" s="2336"/>
      <c r="H22" s="2337"/>
    </row>
    <row r="23" customFormat="false" ht="12.75" hidden="false" customHeight="true" outlineLevel="0" collapsed="false">
      <c r="A23" s="2334" t="s">
        <v>1976</v>
      </c>
      <c r="B23" s="1222" t="s">
        <v>1977</v>
      </c>
      <c r="C23" s="1222" t="s">
        <v>1829</v>
      </c>
      <c r="D23" s="2335"/>
      <c r="E23" s="2335"/>
      <c r="F23" s="2335"/>
      <c r="G23" s="2336"/>
      <c r="H23" s="2337"/>
    </row>
    <row r="24" customFormat="false" ht="12.75" hidden="false" customHeight="true" outlineLevel="0" collapsed="false">
      <c r="A24" s="2334" t="s">
        <v>1978</v>
      </c>
      <c r="B24" s="1222" t="s">
        <v>1890</v>
      </c>
      <c r="C24" s="1222" t="s">
        <v>1826</v>
      </c>
      <c r="D24" s="2335"/>
      <c r="E24" s="2335"/>
      <c r="F24" s="2335"/>
      <c r="G24" s="2336"/>
      <c r="H24" s="2337"/>
    </row>
    <row r="25" customFormat="false" ht="12.75" hidden="false" customHeight="true" outlineLevel="0" collapsed="false">
      <c r="A25" s="2334" t="s">
        <v>1978</v>
      </c>
      <c r="B25" s="1222" t="s">
        <v>1890</v>
      </c>
      <c r="C25" s="1222" t="s">
        <v>1838</v>
      </c>
      <c r="D25" s="2335"/>
      <c r="E25" s="2335"/>
      <c r="F25" s="2335"/>
      <c r="G25" s="2336"/>
      <c r="H25" s="2337"/>
    </row>
    <row r="26" customFormat="false" ht="12.75" hidden="false" customHeight="true" outlineLevel="0" collapsed="false">
      <c r="A26" s="2334" t="s">
        <v>1978</v>
      </c>
      <c r="B26" s="1222" t="s">
        <v>1890</v>
      </c>
      <c r="C26" s="1222" t="s">
        <v>1829</v>
      </c>
      <c r="D26" s="2335"/>
      <c r="E26" s="2335"/>
      <c r="F26" s="2335"/>
      <c r="G26" s="2336"/>
      <c r="H26" s="2337"/>
    </row>
    <row r="27" customFormat="false" ht="12.75" hidden="false" customHeight="true" outlineLevel="0" collapsed="false">
      <c r="A27" s="2334" t="s">
        <v>1979</v>
      </c>
      <c r="B27" s="1222" t="s">
        <v>1892</v>
      </c>
      <c r="C27" s="1222" t="s">
        <v>1826</v>
      </c>
      <c r="D27" s="2335"/>
      <c r="E27" s="2335"/>
      <c r="F27" s="2335"/>
      <c r="G27" s="2336"/>
      <c r="H27" s="2337"/>
    </row>
    <row r="28" customFormat="false" ht="12.75" hidden="false" customHeight="true" outlineLevel="0" collapsed="false">
      <c r="A28" s="2334" t="s">
        <v>1979</v>
      </c>
      <c r="B28" s="1222" t="s">
        <v>1892</v>
      </c>
      <c r="C28" s="1222" t="s">
        <v>1838</v>
      </c>
      <c r="D28" s="2335"/>
      <c r="E28" s="2335"/>
      <c r="F28" s="2335"/>
      <c r="G28" s="2336"/>
      <c r="H28" s="2337"/>
    </row>
    <row r="29" customFormat="false" ht="12.75" hidden="false" customHeight="true" outlineLevel="0" collapsed="false">
      <c r="A29" s="2334" t="s">
        <v>1979</v>
      </c>
      <c r="B29" s="1222" t="s">
        <v>1892</v>
      </c>
      <c r="C29" s="1222" t="s">
        <v>1829</v>
      </c>
      <c r="D29" s="2335"/>
      <c r="E29" s="2335"/>
      <c r="F29" s="2335"/>
      <c r="G29" s="2336"/>
      <c r="H29" s="2337"/>
    </row>
    <row r="30" customFormat="false" ht="12.75" hidden="false" customHeight="true" outlineLevel="0" collapsed="false">
      <c r="A30" s="2334" t="s">
        <v>1980</v>
      </c>
      <c r="B30" s="1222" t="s">
        <v>1981</v>
      </c>
      <c r="C30" s="1222" t="s">
        <v>1826</v>
      </c>
      <c r="D30" s="2335"/>
      <c r="E30" s="2335"/>
      <c r="F30" s="2335"/>
      <c r="G30" s="2336"/>
      <c r="H30" s="2337"/>
    </row>
    <row r="31" customFormat="false" ht="12.75" hidden="false" customHeight="true" outlineLevel="0" collapsed="false">
      <c r="A31" s="2334" t="s">
        <v>1980</v>
      </c>
      <c r="B31" s="1222" t="s">
        <v>1981</v>
      </c>
      <c r="C31" s="1222" t="s">
        <v>1838</v>
      </c>
      <c r="D31" s="2335"/>
      <c r="E31" s="2335"/>
      <c r="F31" s="2335"/>
      <c r="G31" s="2336"/>
      <c r="H31" s="2337"/>
    </row>
    <row r="32" customFormat="false" ht="12.75" hidden="false" customHeight="true" outlineLevel="0" collapsed="false">
      <c r="A32" s="2334" t="s">
        <v>1980</v>
      </c>
      <c r="B32" s="1222" t="s">
        <v>1981</v>
      </c>
      <c r="C32" s="1222" t="s">
        <v>1829</v>
      </c>
      <c r="D32" s="2335"/>
      <c r="E32" s="2335"/>
      <c r="F32" s="2335"/>
      <c r="G32" s="2336"/>
      <c r="H32" s="2337"/>
    </row>
    <row r="33" customFormat="false" ht="12.75" hidden="false" customHeight="true" outlineLevel="0" collapsed="false">
      <c r="A33" s="2334" t="s">
        <v>1982</v>
      </c>
      <c r="B33" s="1222" t="s">
        <v>1895</v>
      </c>
      <c r="C33" s="1222" t="s">
        <v>1826</v>
      </c>
      <c r="D33" s="2335"/>
      <c r="E33" s="2335"/>
      <c r="F33" s="2335"/>
      <c r="G33" s="2336"/>
      <c r="H33" s="2337"/>
    </row>
    <row r="34" customFormat="false" ht="12.75" hidden="false" customHeight="true" outlineLevel="0" collapsed="false">
      <c r="A34" s="2334" t="s">
        <v>1982</v>
      </c>
      <c r="B34" s="1222" t="s">
        <v>1895</v>
      </c>
      <c r="C34" s="1222" t="s">
        <v>1838</v>
      </c>
      <c r="D34" s="2335"/>
      <c r="E34" s="2335"/>
      <c r="F34" s="2335"/>
      <c r="G34" s="2336"/>
      <c r="H34" s="2337"/>
    </row>
    <row r="35" customFormat="false" ht="12.75" hidden="false" customHeight="true" outlineLevel="0" collapsed="false">
      <c r="A35" s="2334" t="s">
        <v>1983</v>
      </c>
      <c r="B35" s="1222" t="s">
        <v>1899</v>
      </c>
      <c r="C35" s="1222" t="s">
        <v>1826</v>
      </c>
      <c r="D35" s="2335"/>
      <c r="E35" s="2335"/>
      <c r="F35" s="2335"/>
      <c r="G35" s="2336"/>
      <c r="H35" s="2337"/>
    </row>
    <row r="36" customFormat="false" ht="12.75" hidden="false" customHeight="true" outlineLevel="0" collapsed="false">
      <c r="A36" s="2334" t="s">
        <v>1983</v>
      </c>
      <c r="B36" s="1222" t="s">
        <v>1899</v>
      </c>
      <c r="C36" s="1222" t="s">
        <v>1838</v>
      </c>
      <c r="D36" s="2335"/>
      <c r="E36" s="2335"/>
      <c r="F36" s="2335"/>
      <c r="G36" s="2336"/>
      <c r="H36" s="2337"/>
    </row>
    <row r="37" customFormat="false" ht="12.75" hidden="false" customHeight="true" outlineLevel="0" collapsed="false">
      <c r="A37" s="2334" t="s">
        <v>1984</v>
      </c>
      <c r="B37" s="1222" t="s">
        <v>132</v>
      </c>
      <c r="C37" s="1222" t="s">
        <v>1826</v>
      </c>
      <c r="D37" s="2335"/>
      <c r="E37" s="2335"/>
      <c r="F37" s="2335"/>
      <c r="G37" s="2336"/>
      <c r="H37" s="2337"/>
    </row>
    <row r="38" customFormat="false" ht="12.75" hidden="false" customHeight="true" outlineLevel="0" collapsed="false">
      <c r="A38" s="2334" t="s">
        <v>1984</v>
      </c>
      <c r="B38" s="1222" t="s">
        <v>132</v>
      </c>
      <c r="C38" s="1222" t="s">
        <v>1829</v>
      </c>
      <c r="D38" s="2335"/>
      <c r="E38" s="2335"/>
      <c r="F38" s="2335"/>
      <c r="G38" s="2336"/>
      <c r="H38" s="2337"/>
    </row>
    <row r="39" customFormat="false" ht="12.75" hidden="false" customHeight="true" outlineLevel="0" collapsed="false">
      <c r="A39" s="2334" t="s">
        <v>1985</v>
      </c>
      <c r="B39" s="1222" t="s">
        <v>1986</v>
      </c>
      <c r="C39" s="1222" t="s">
        <v>1826</v>
      </c>
      <c r="D39" s="2335"/>
      <c r="E39" s="2335"/>
      <c r="F39" s="2335"/>
      <c r="G39" s="2336"/>
      <c r="H39" s="2337"/>
    </row>
    <row r="40" customFormat="false" ht="12.75" hidden="false" customHeight="true" outlineLevel="0" collapsed="false">
      <c r="A40" s="2334" t="s">
        <v>1987</v>
      </c>
      <c r="B40" s="1222" t="s">
        <v>1988</v>
      </c>
      <c r="C40" s="1222" t="s">
        <v>1826</v>
      </c>
      <c r="D40" s="2335"/>
      <c r="E40" s="2335"/>
      <c r="F40" s="2335"/>
      <c r="G40" s="2336"/>
      <c r="H40" s="2337"/>
    </row>
    <row r="41" customFormat="false" ht="12.75" hidden="false" customHeight="true" outlineLevel="0" collapsed="false">
      <c r="A41" s="2334" t="s">
        <v>1987</v>
      </c>
      <c r="B41" s="1222" t="s">
        <v>1988</v>
      </c>
      <c r="C41" s="1222" t="s">
        <v>1829</v>
      </c>
      <c r="D41" s="2335"/>
      <c r="E41" s="2335"/>
      <c r="F41" s="2335"/>
      <c r="G41" s="2336"/>
      <c r="H41" s="2337"/>
    </row>
    <row r="42" customFormat="false" ht="12.75" hidden="false" customHeight="true" outlineLevel="0" collapsed="false">
      <c r="A42" s="2334" t="s">
        <v>1989</v>
      </c>
      <c r="B42" s="1222" t="s">
        <v>1990</v>
      </c>
      <c r="C42" s="1222" t="s">
        <v>1826</v>
      </c>
      <c r="D42" s="2335"/>
      <c r="E42" s="2335"/>
      <c r="F42" s="2335"/>
      <c r="G42" s="2336"/>
      <c r="H42" s="2337"/>
    </row>
    <row r="43" customFormat="false" ht="12.75" hidden="false" customHeight="true" outlineLevel="0" collapsed="false">
      <c r="A43" s="2334" t="s">
        <v>1989</v>
      </c>
      <c r="B43" s="1222" t="s">
        <v>1990</v>
      </c>
      <c r="C43" s="1222" t="s">
        <v>1838</v>
      </c>
      <c r="D43" s="2335"/>
      <c r="E43" s="2335"/>
      <c r="F43" s="2335"/>
      <c r="G43" s="2336"/>
      <c r="H43" s="2337"/>
    </row>
    <row r="44" customFormat="false" ht="12.75" hidden="false" customHeight="true" outlineLevel="0" collapsed="false">
      <c r="A44" s="2334" t="s">
        <v>1989</v>
      </c>
      <c r="B44" s="1222" t="s">
        <v>1990</v>
      </c>
      <c r="C44" s="1222" t="s">
        <v>1829</v>
      </c>
      <c r="D44" s="2335"/>
      <c r="E44" s="2335"/>
      <c r="F44" s="2335"/>
      <c r="G44" s="2336"/>
      <c r="H44" s="2337"/>
    </row>
    <row r="45" customFormat="false" ht="12.75" hidden="false" customHeight="true" outlineLevel="0" collapsed="false">
      <c r="A45" s="2334" t="s">
        <v>1991</v>
      </c>
      <c r="B45" s="1222" t="s">
        <v>1174</v>
      </c>
      <c r="C45" s="1222" t="s">
        <v>1826</v>
      </c>
      <c r="D45" s="2335"/>
      <c r="E45" s="2335"/>
      <c r="F45" s="2335"/>
      <c r="G45" s="2336"/>
      <c r="H45" s="2337"/>
    </row>
    <row r="46" customFormat="false" ht="12.75" hidden="false" customHeight="true" outlineLevel="0" collapsed="false">
      <c r="A46" s="2334" t="s">
        <v>1991</v>
      </c>
      <c r="B46" s="1222" t="s">
        <v>1174</v>
      </c>
      <c r="C46" s="1222" t="s">
        <v>1838</v>
      </c>
      <c r="D46" s="2335"/>
      <c r="E46" s="2335"/>
      <c r="F46" s="2335"/>
      <c r="G46" s="2336"/>
      <c r="H46" s="2337"/>
    </row>
    <row r="47" customFormat="false" ht="12.75" hidden="false" customHeight="true" outlineLevel="0" collapsed="false">
      <c r="A47" s="2334" t="s">
        <v>1991</v>
      </c>
      <c r="B47" s="1222" t="s">
        <v>1174</v>
      </c>
      <c r="C47" s="1222" t="s">
        <v>1829</v>
      </c>
      <c r="D47" s="2335"/>
      <c r="E47" s="2335"/>
      <c r="F47" s="2335"/>
      <c r="G47" s="2336"/>
      <c r="H47" s="2337"/>
    </row>
    <row r="48" customFormat="false" ht="12.75" hidden="false" customHeight="true" outlineLevel="0" collapsed="false">
      <c r="A48" s="2334" t="s">
        <v>1992</v>
      </c>
      <c r="B48" s="1222" t="s">
        <v>1236</v>
      </c>
      <c r="C48" s="1222" t="s">
        <v>1826</v>
      </c>
      <c r="D48" s="2335"/>
      <c r="E48" s="2335"/>
      <c r="F48" s="2335"/>
      <c r="G48" s="2336"/>
      <c r="H48" s="2337"/>
    </row>
    <row r="49" customFormat="false" ht="12.75" hidden="false" customHeight="true" outlineLevel="0" collapsed="false">
      <c r="A49" s="2334" t="s">
        <v>1992</v>
      </c>
      <c r="B49" s="1222" t="s">
        <v>1236</v>
      </c>
      <c r="C49" s="1222" t="s">
        <v>1829</v>
      </c>
      <c r="D49" s="2335"/>
      <c r="E49" s="2335"/>
      <c r="F49" s="2335"/>
      <c r="G49" s="2336"/>
      <c r="H49" s="2337"/>
    </row>
    <row r="50" customFormat="false" ht="12.75" hidden="false" customHeight="true" outlineLevel="0" collapsed="false">
      <c r="A50" s="2334" t="s">
        <v>1993</v>
      </c>
      <c r="B50" s="1222" t="s">
        <v>1268</v>
      </c>
      <c r="C50" s="1222" t="s">
        <v>1826</v>
      </c>
      <c r="D50" s="2335"/>
      <c r="E50" s="2335"/>
      <c r="F50" s="2335"/>
      <c r="G50" s="2336"/>
      <c r="H50" s="2337"/>
    </row>
    <row r="51" customFormat="false" ht="12.75" hidden="false" customHeight="true" outlineLevel="0" collapsed="false">
      <c r="A51" s="2334" t="s">
        <v>1994</v>
      </c>
      <c r="B51" s="1222" t="s">
        <v>1299</v>
      </c>
      <c r="C51" s="1222" t="s">
        <v>1826</v>
      </c>
      <c r="D51" s="2335"/>
      <c r="E51" s="2335"/>
      <c r="F51" s="2335"/>
      <c r="G51" s="2336"/>
      <c r="H51" s="2337"/>
    </row>
    <row r="52" customFormat="false" ht="12.75" hidden="false" customHeight="true" outlineLevel="0" collapsed="false">
      <c r="A52" s="2334" t="s">
        <v>1995</v>
      </c>
      <c r="B52" s="1222" t="s">
        <v>1323</v>
      </c>
      <c r="C52" s="1222" t="s">
        <v>1826</v>
      </c>
      <c r="D52" s="2335"/>
      <c r="E52" s="2335"/>
      <c r="F52" s="2335"/>
      <c r="G52" s="2336"/>
      <c r="H52" s="2337"/>
    </row>
    <row r="53" customFormat="false" ht="12.75" hidden="false" customHeight="true" outlineLevel="0" collapsed="false">
      <c r="A53" s="2334" t="s">
        <v>1996</v>
      </c>
      <c r="B53" s="1222" t="s">
        <v>1926</v>
      </c>
      <c r="C53" s="1222" t="s">
        <v>1826</v>
      </c>
      <c r="D53" s="2335"/>
      <c r="E53" s="2335"/>
      <c r="F53" s="2335"/>
      <c r="G53" s="2336"/>
      <c r="H53" s="2337"/>
    </row>
    <row r="54" customFormat="false" ht="12.75" hidden="false" customHeight="true" outlineLevel="0" collapsed="false">
      <c r="A54" s="2334" t="s">
        <v>1997</v>
      </c>
      <c r="B54" s="1222" t="s">
        <v>1619</v>
      </c>
      <c r="C54" s="1222" t="s">
        <v>1826</v>
      </c>
      <c r="D54" s="2335"/>
      <c r="E54" s="2335"/>
      <c r="F54" s="2335"/>
      <c r="G54" s="2336"/>
      <c r="H54" s="2337"/>
    </row>
    <row r="55" customFormat="false" ht="12.75" hidden="false" customHeight="true" outlineLevel="0" collapsed="false">
      <c r="A55" s="2334" t="s">
        <v>1997</v>
      </c>
      <c r="B55" s="1222" t="s">
        <v>1619</v>
      </c>
      <c r="C55" s="1222" t="s">
        <v>1838</v>
      </c>
      <c r="D55" s="2335"/>
      <c r="E55" s="2335"/>
      <c r="F55" s="2335"/>
      <c r="G55" s="2336"/>
      <c r="H55" s="2337"/>
    </row>
    <row r="56" customFormat="false" ht="12.75" hidden="false" customHeight="true" outlineLevel="0" collapsed="false">
      <c r="A56" s="2334" t="s">
        <v>1997</v>
      </c>
      <c r="B56" s="1222" t="s">
        <v>1619</v>
      </c>
      <c r="C56" s="1222" t="s">
        <v>1829</v>
      </c>
      <c r="D56" s="2335"/>
      <c r="E56" s="2335"/>
      <c r="F56" s="2335"/>
      <c r="G56" s="2336"/>
      <c r="H56" s="2337"/>
    </row>
    <row r="57" customFormat="false" ht="13.5" hidden="false" customHeight="true" outlineLevel="0" collapsed="false">
      <c r="A57" s="2334" t="s">
        <v>1998</v>
      </c>
      <c r="B57" s="1222" t="s">
        <v>1999</v>
      </c>
      <c r="C57" s="1222" t="s">
        <v>1838</v>
      </c>
      <c r="D57" s="2335"/>
      <c r="E57" s="2335"/>
      <c r="F57" s="2335"/>
      <c r="G57" s="2336"/>
      <c r="H57" s="233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8</v>
      </c>
      <c r="B1" s="1687"/>
      <c r="C1" s="1687"/>
      <c r="D1" s="1687"/>
      <c r="E1" s="1687"/>
      <c r="F1" s="2324"/>
      <c r="G1" s="1692"/>
      <c r="H1" s="114" t="s">
        <v>72</v>
      </c>
    </row>
    <row r="2" customFormat="false" ht="15.75" hidden="false" customHeight="true" outlineLevel="0" collapsed="false">
      <c r="A2" s="660" t="s">
        <v>215</v>
      </c>
      <c r="B2" s="2325"/>
      <c r="C2" s="2324"/>
      <c r="D2" s="2324"/>
      <c r="E2" s="2324"/>
      <c r="F2" s="2324"/>
      <c r="G2" s="1692"/>
      <c r="H2" s="114" t="s">
        <v>74</v>
      </c>
    </row>
    <row r="3" customFormat="false" ht="12" hidden="false" customHeight="true" outlineLevel="0" collapsed="false">
      <c r="A3" s="1687" t="s">
        <v>2000</v>
      </c>
      <c r="B3" s="2325"/>
      <c r="C3" s="2324"/>
      <c r="D3" s="2324"/>
      <c r="E3" s="2324"/>
      <c r="F3" s="2324"/>
      <c r="G3" s="1692"/>
      <c r="H3" s="114" t="s">
        <v>75</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960</v>
      </c>
      <c r="B5" s="2327"/>
      <c r="C5" s="2328" t="s">
        <v>1961</v>
      </c>
      <c r="D5" s="2329" t="s">
        <v>1962</v>
      </c>
      <c r="E5" s="2329"/>
      <c r="F5" s="2329"/>
      <c r="G5" s="2329"/>
      <c r="H5" s="2329"/>
    </row>
    <row r="6" customFormat="false" ht="12" hidden="false" customHeight="true" outlineLevel="0" collapsed="false">
      <c r="A6" s="2327"/>
      <c r="B6" s="2327"/>
      <c r="C6" s="2328"/>
      <c r="D6" s="2330" t="s">
        <v>1963</v>
      </c>
      <c r="E6" s="2330"/>
      <c r="F6" s="2330"/>
      <c r="G6" s="2331" t="s">
        <v>1964</v>
      </c>
      <c r="H6" s="2332" t="s">
        <v>1965</v>
      </c>
    </row>
    <row r="7" customFormat="false" ht="38.25" hidden="false" customHeight="true" outlineLevel="0" collapsed="false">
      <c r="A7" s="2327"/>
      <c r="B7" s="2327"/>
      <c r="C7" s="2328"/>
      <c r="D7" s="2333" t="s">
        <v>1966</v>
      </c>
      <c r="E7" s="2333" t="s">
        <v>1967</v>
      </c>
      <c r="F7" s="2333" t="s">
        <v>1968</v>
      </c>
      <c r="G7" s="2331"/>
      <c r="H7" s="2332"/>
    </row>
    <row r="8" customFormat="false" ht="13.5" hidden="false" customHeight="true" outlineLevel="0" collapsed="false">
      <c r="A8" s="2334" t="s">
        <v>2001</v>
      </c>
      <c r="B8" s="1222" t="s">
        <v>2002</v>
      </c>
      <c r="C8" s="1222" t="s">
        <v>1838</v>
      </c>
      <c r="D8" s="2335"/>
      <c r="E8" s="2335"/>
      <c r="F8" s="2335"/>
      <c r="G8" s="2336"/>
      <c r="H8" s="2337"/>
    </row>
    <row r="9" customFormat="false" ht="13.5" hidden="false" customHeight="true" outlineLevel="0" collapsed="false">
      <c r="A9" s="2338"/>
      <c r="B9" s="1222"/>
      <c r="C9" s="1222"/>
      <c r="D9" s="2339"/>
      <c r="E9" s="2339"/>
      <c r="F9" s="2339"/>
      <c r="G9" s="2339"/>
      <c r="H9" s="2340"/>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99" t="s">
        <v>2003</v>
      </c>
      <c r="B11" s="999"/>
      <c r="C11" s="999"/>
      <c r="D11" s="999"/>
      <c r="E11" s="999"/>
      <c r="F11" s="999"/>
      <c r="G11" s="999"/>
      <c r="H11" s="999"/>
    </row>
    <row r="12" customFormat="false" ht="13.5" hidden="false" customHeight="true" outlineLevel="0" collapsed="false">
      <c r="A12" s="999" t="s">
        <v>2004</v>
      </c>
      <c r="B12" s="999"/>
      <c r="C12" s="999"/>
      <c r="D12" s="999"/>
      <c r="E12" s="999"/>
      <c r="F12" s="999"/>
      <c r="G12" s="999"/>
      <c r="H12" s="999"/>
    </row>
    <row r="13" customFormat="false" ht="13.5" hidden="false" customHeight="true" outlineLevel="0" collapsed="false"/>
    <row r="14" customFormat="false" ht="12.75" hidden="false" customHeight="true" outlineLevel="0" collapsed="false">
      <c r="A14" s="2341" t="s">
        <v>1956</v>
      </c>
      <c r="B14" s="2342"/>
      <c r="C14" s="2342"/>
      <c r="D14" s="2342"/>
      <c r="E14" s="2342"/>
      <c r="F14" s="2342"/>
      <c r="G14" s="2342"/>
      <c r="H14" s="2343"/>
    </row>
    <row r="15" customFormat="false" ht="13.5" hidden="false" customHeight="true" outlineLevel="0" collapsed="false">
      <c r="A15" s="2344" t="s">
        <v>2005</v>
      </c>
      <c r="B15" s="2344"/>
      <c r="C15" s="2344"/>
      <c r="D15" s="2344"/>
      <c r="E15" s="2344"/>
      <c r="F15" s="2344"/>
      <c r="G15" s="2344"/>
      <c r="H15" s="2344"/>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2006</v>
      </c>
      <c r="E1" s="114" t="s">
        <v>72</v>
      </c>
    </row>
    <row r="2" customFormat="false" ht="15.75" hidden="false" customHeight="true" outlineLevel="0" collapsed="false">
      <c r="A2" s="660" t="s">
        <v>215</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5" t="s">
        <v>2007</v>
      </c>
      <c r="B5" s="2345"/>
      <c r="C5" s="2345"/>
      <c r="D5" s="2345"/>
      <c r="E5" s="2345"/>
      <c r="F5" s="16"/>
    </row>
    <row r="6" customFormat="false" ht="26.25" hidden="false" customHeight="true" outlineLevel="0" collapsed="false">
      <c r="A6" s="2346" t="s">
        <v>1961</v>
      </c>
      <c r="B6" s="2347" t="s">
        <v>2008</v>
      </c>
      <c r="C6" s="2347" t="s">
        <v>2009</v>
      </c>
      <c r="D6" s="2348"/>
      <c r="E6" s="2348" t="s">
        <v>2010</v>
      </c>
      <c r="F6" s="16"/>
    </row>
    <row r="7" customFormat="false" ht="13.5" hidden="false" customHeight="true" outlineLevel="0" collapsed="false">
      <c r="A7" s="2349" t="s">
        <v>1838</v>
      </c>
      <c r="B7" s="679" t="s">
        <v>2011</v>
      </c>
      <c r="C7" s="679" t="s">
        <v>2012</v>
      </c>
      <c r="D7" s="2350" t="s">
        <v>2013</v>
      </c>
      <c r="E7" s="2350"/>
    </row>
    <row r="8" customFormat="false" ht="12.75" hidden="false" customHeight="true" outlineLevel="0" collapsed="false">
      <c r="A8" s="2349" t="s">
        <v>1838</v>
      </c>
      <c r="B8" s="679" t="s">
        <v>2011</v>
      </c>
      <c r="C8" s="679" t="s">
        <v>1863</v>
      </c>
      <c r="D8" s="2350" t="s">
        <v>2013</v>
      </c>
      <c r="E8" s="2350"/>
    </row>
    <row r="9" customFormat="false" ht="12.75" hidden="false" customHeight="true" outlineLevel="0" collapsed="false">
      <c r="A9" s="2349" t="s">
        <v>1838</v>
      </c>
      <c r="B9" s="679" t="s">
        <v>2011</v>
      </c>
      <c r="C9" s="679" t="s">
        <v>2014</v>
      </c>
      <c r="D9" s="2350" t="s">
        <v>2013</v>
      </c>
      <c r="E9" s="2350"/>
    </row>
    <row r="10" customFormat="false" ht="12.75" hidden="false" customHeight="true" outlineLevel="0" collapsed="false">
      <c r="A10" s="2349" t="s">
        <v>1838</v>
      </c>
      <c r="B10" s="679" t="s">
        <v>2011</v>
      </c>
      <c r="C10" s="679" t="s">
        <v>2015</v>
      </c>
      <c r="D10" s="2350" t="s">
        <v>2016</v>
      </c>
      <c r="E10" s="2350"/>
    </row>
    <row r="11" customFormat="false" ht="12.75" hidden="false" customHeight="true" outlineLevel="0" collapsed="false">
      <c r="A11" s="2349" t="s">
        <v>1838</v>
      </c>
      <c r="B11" s="679" t="s">
        <v>2011</v>
      </c>
      <c r="C11" s="679" t="s">
        <v>2017</v>
      </c>
      <c r="D11" s="2350" t="s">
        <v>2016</v>
      </c>
      <c r="E11" s="2350"/>
    </row>
    <row r="12" customFormat="false" ht="12.75" hidden="false" customHeight="true" outlineLevel="0" collapsed="false">
      <c r="A12" s="2349" t="s">
        <v>1838</v>
      </c>
      <c r="B12" s="679" t="s">
        <v>2011</v>
      </c>
      <c r="C12" s="679" t="s">
        <v>2018</v>
      </c>
      <c r="D12" s="2350" t="s">
        <v>2016</v>
      </c>
      <c r="E12" s="2350"/>
    </row>
    <row r="13" customFormat="false" ht="12.75" hidden="false" customHeight="true" outlineLevel="0" collapsed="false">
      <c r="A13" s="2349" t="s">
        <v>1826</v>
      </c>
      <c r="B13" s="679" t="s">
        <v>2011</v>
      </c>
      <c r="C13" s="679" t="s">
        <v>2018</v>
      </c>
      <c r="D13" s="2350" t="s">
        <v>2016</v>
      </c>
      <c r="E13" s="2350"/>
    </row>
    <row r="14" customFormat="false" ht="12.75" hidden="false" customHeight="true" outlineLevel="0" collapsed="false">
      <c r="A14" s="2349" t="s">
        <v>1829</v>
      </c>
      <c r="B14" s="679" t="s">
        <v>2011</v>
      </c>
      <c r="C14" s="679" t="s">
        <v>2012</v>
      </c>
      <c r="D14" s="2350" t="s">
        <v>2013</v>
      </c>
      <c r="E14" s="2350"/>
    </row>
    <row r="15" customFormat="false" ht="12.75" hidden="false" customHeight="true" outlineLevel="0" collapsed="false">
      <c r="A15" s="2349" t="s">
        <v>1829</v>
      </c>
      <c r="B15" s="679" t="s">
        <v>2011</v>
      </c>
      <c r="C15" s="679" t="s">
        <v>1863</v>
      </c>
      <c r="D15" s="2350" t="s">
        <v>2013</v>
      </c>
      <c r="E15" s="2350"/>
    </row>
    <row r="16" customFormat="false" ht="12.75" hidden="false" customHeight="true" outlineLevel="0" collapsed="false">
      <c r="A16" s="2349" t="s">
        <v>1829</v>
      </c>
      <c r="B16" s="679" t="s">
        <v>2011</v>
      </c>
      <c r="C16" s="679" t="s">
        <v>2014</v>
      </c>
      <c r="D16" s="2350" t="s">
        <v>2013</v>
      </c>
      <c r="E16" s="2350"/>
    </row>
    <row r="17" customFormat="false" ht="12.75" hidden="false" customHeight="true" outlineLevel="0" collapsed="false">
      <c r="A17" s="2349" t="s">
        <v>1829</v>
      </c>
      <c r="B17" s="679" t="s">
        <v>2011</v>
      </c>
      <c r="C17" s="679" t="s">
        <v>2015</v>
      </c>
      <c r="D17" s="2350" t="s">
        <v>2016</v>
      </c>
      <c r="E17" s="2350"/>
    </row>
    <row r="18" customFormat="false" ht="12.75" hidden="false" customHeight="true" outlineLevel="0" collapsed="false">
      <c r="A18" s="2349" t="s">
        <v>1829</v>
      </c>
      <c r="B18" s="679" t="s">
        <v>2011</v>
      </c>
      <c r="C18" s="679" t="s">
        <v>2017</v>
      </c>
      <c r="D18" s="2350" t="s">
        <v>2016</v>
      </c>
      <c r="E18" s="2350"/>
    </row>
    <row r="19" customFormat="false" ht="12.75" hidden="false" customHeight="true" outlineLevel="0" collapsed="false">
      <c r="A19" s="2349" t="s">
        <v>1829</v>
      </c>
      <c r="B19" s="679" t="s">
        <v>2011</v>
      </c>
      <c r="C19" s="679" t="s">
        <v>2018</v>
      </c>
      <c r="D19" s="2350" t="s">
        <v>2016</v>
      </c>
      <c r="E19" s="2350"/>
    </row>
    <row r="20" customFormat="false" ht="12" hidden="false" customHeight="true" outlineLevel="0" collapsed="false">
      <c r="A20" s="2351"/>
      <c r="B20" s="2352"/>
      <c r="C20" s="2352"/>
      <c r="D20" s="2350"/>
      <c r="E20" s="2350"/>
    </row>
    <row r="21" customFormat="false" ht="21" hidden="false" customHeight="true" outlineLevel="0" collapsed="false">
      <c r="A21" s="2345" t="s">
        <v>2019</v>
      </c>
      <c r="B21" s="2345"/>
      <c r="C21" s="2345"/>
      <c r="D21" s="2345"/>
      <c r="E21" s="2345"/>
    </row>
    <row r="22" customFormat="false" ht="28.5" hidden="false" customHeight="true" outlineLevel="0" collapsed="false">
      <c r="A22" s="2346" t="s">
        <v>1961</v>
      </c>
      <c r="B22" s="2347" t="s">
        <v>2020</v>
      </c>
      <c r="C22" s="2347" t="s">
        <v>2021</v>
      </c>
      <c r="D22" s="2347" t="s">
        <v>2022</v>
      </c>
      <c r="E22" s="2353" t="s">
        <v>2010</v>
      </c>
    </row>
    <row r="23" customFormat="false" ht="13.5" hidden="false" customHeight="true" outlineLevel="0" collapsed="false">
      <c r="A23" s="2349" t="s">
        <v>1838</v>
      </c>
      <c r="B23" s="679" t="s">
        <v>2023</v>
      </c>
      <c r="C23" s="679" t="s">
        <v>2023</v>
      </c>
      <c r="D23" s="679" t="s">
        <v>2024</v>
      </c>
      <c r="E23" s="2354" t="s">
        <v>2025</v>
      </c>
    </row>
    <row r="24" customFormat="false" ht="12.75" hidden="false" customHeight="true" outlineLevel="0" collapsed="false">
      <c r="A24" s="2349" t="s">
        <v>1838</v>
      </c>
      <c r="B24" s="679" t="s">
        <v>2026</v>
      </c>
      <c r="C24" s="679" t="s">
        <v>2026</v>
      </c>
      <c r="D24" s="679" t="s">
        <v>2024</v>
      </c>
      <c r="E24" s="2354" t="s">
        <v>2025</v>
      </c>
    </row>
    <row r="25" customFormat="false" ht="12.75" hidden="false" customHeight="true" outlineLevel="0" collapsed="false">
      <c r="A25" s="2349" t="s">
        <v>1838</v>
      </c>
      <c r="B25" s="679" t="s">
        <v>2027</v>
      </c>
      <c r="C25" s="679" t="s">
        <v>2027</v>
      </c>
      <c r="D25" s="679" t="s">
        <v>2024</v>
      </c>
      <c r="E25" s="2354" t="s">
        <v>2025</v>
      </c>
    </row>
    <row r="26" customFormat="false" ht="12.75" hidden="false" customHeight="true" outlineLevel="0" collapsed="false">
      <c r="A26" s="2349" t="s">
        <v>1838</v>
      </c>
      <c r="B26" s="679" t="s">
        <v>2028</v>
      </c>
      <c r="C26" s="679" t="s">
        <v>2028</v>
      </c>
      <c r="D26" s="679" t="s">
        <v>2029</v>
      </c>
      <c r="E26" s="2354" t="s">
        <v>2030</v>
      </c>
    </row>
    <row r="27" customFormat="false" ht="12.75" hidden="false" customHeight="true" outlineLevel="0" collapsed="false">
      <c r="A27" s="2349" t="s">
        <v>1838</v>
      </c>
      <c r="B27" s="679" t="s">
        <v>2031</v>
      </c>
      <c r="C27" s="679" t="s">
        <v>2031</v>
      </c>
      <c r="D27" s="679" t="s">
        <v>2024</v>
      </c>
      <c r="E27" s="2354" t="s">
        <v>2032</v>
      </c>
    </row>
    <row r="28" customFormat="false" ht="12.75" hidden="false" customHeight="true" outlineLevel="0" collapsed="false">
      <c r="A28" s="2349" t="s">
        <v>1838</v>
      </c>
      <c r="B28" s="679" t="s">
        <v>2033</v>
      </c>
      <c r="C28" s="679" t="s">
        <v>2033</v>
      </c>
      <c r="D28" s="679" t="s">
        <v>2034</v>
      </c>
      <c r="E28" s="2354" t="s">
        <v>2035</v>
      </c>
    </row>
    <row r="29" customFormat="false" ht="12.75" hidden="false" customHeight="true" outlineLevel="0" collapsed="false">
      <c r="A29" s="2349" t="s">
        <v>1838</v>
      </c>
      <c r="B29" s="679" t="s">
        <v>2036</v>
      </c>
      <c r="C29" s="679" t="s">
        <v>2036</v>
      </c>
      <c r="D29" s="679" t="s">
        <v>2037</v>
      </c>
      <c r="E29" s="2354" t="s">
        <v>2038</v>
      </c>
    </row>
    <row r="30" customFormat="false" ht="12.75" hidden="false" customHeight="true" outlineLevel="0" collapsed="false">
      <c r="A30" s="2349" t="s">
        <v>1838</v>
      </c>
      <c r="B30" s="679" t="s">
        <v>2036</v>
      </c>
      <c r="C30" s="679" t="s">
        <v>2036</v>
      </c>
      <c r="D30" s="679" t="s">
        <v>2037</v>
      </c>
      <c r="E30" s="2354" t="s">
        <v>2038</v>
      </c>
    </row>
    <row r="31" customFormat="false" ht="12.75" hidden="false" customHeight="true" outlineLevel="0" collapsed="false">
      <c r="A31" s="2349" t="s">
        <v>1838</v>
      </c>
      <c r="B31" s="679" t="s">
        <v>2039</v>
      </c>
      <c r="C31" s="679" t="s">
        <v>2036</v>
      </c>
      <c r="D31" s="679" t="s">
        <v>2037</v>
      </c>
      <c r="E31" s="2354" t="s">
        <v>2038</v>
      </c>
    </row>
    <row r="32" customFormat="false" ht="12.75" hidden="false" customHeight="true" outlineLevel="0" collapsed="false">
      <c r="A32" s="2349" t="s">
        <v>1838</v>
      </c>
      <c r="B32" s="679" t="s">
        <v>2039</v>
      </c>
      <c r="C32" s="679" t="s">
        <v>2036</v>
      </c>
      <c r="D32" s="679" t="s">
        <v>2037</v>
      </c>
      <c r="E32" s="2354" t="s">
        <v>2038</v>
      </c>
    </row>
    <row r="33" customFormat="false" ht="12.75" hidden="false" customHeight="true" outlineLevel="0" collapsed="false">
      <c r="A33" s="2349" t="s">
        <v>1838</v>
      </c>
      <c r="B33" s="679" t="s">
        <v>2040</v>
      </c>
      <c r="C33" s="679" t="s">
        <v>2040</v>
      </c>
      <c r="D33" s="679" t="s">
        <v>2037</v>
      </c>
      <c r="E33" s="2354" t="s">
        <v>2038</v>
      </c>
    </row>
    <row r="34" customFormat="false" ht="12.75" hidden="false" customHeight="true" outlineLevel="0" collapsed="false">
      <c r="A34" s="2349" t="s">
        <v>1838</v>
      </c>
      <c r="B34" s="679" t="s">
        <v>2040</v>
      </c>
      <c r="C34" s="679" t="s">
        <v>2040</v>
      </c>
      <c r="D34" s="679" t="s">
        <v>2037</v>
      </c>
      <c r="E34" s="2354" t="s">
        <v>2038</v>
      </c>
    </row>
    <row r="35" customFormat="false" ht="12.75" hidden="false" customHeight="true" outlineLevel="0" collapsed="false">
      <c r="A35" s="2349" t="s">
        <v>1838</v>
      </c>
      <c r="B35" s="679" t="s">
        <v>2041</v>
      </c>
      <c r="C35" s="679" t="s">
        <v>2041</v>
      </c>
      <c r="D35" s="679" t="s">
        <v>2042</v>
      </c>
      <c r="E35" s="2354" t="s">
        <v>2043</v>
      </c>
    </row>
    <row r="36" customFormat="false" ht="12.75" hidden="false" customHeight="true" outlineLevel="0" collapsed="false">
      <c r="A36" s="2349" t="s">
        <v>1838</v>
      </c>
      <c r="B36" s="679" t="s">
        <v>2041</v>
      </c>
      <c r="C36" s="679" t="s">
        <v>2041</v>
      </c>
      <c r="D36" s="679" t="s">
        <v>2042</v>
      </c>
      <c r="E36" s="2354" t="s">
        <v>2043</v>
      </c>
    </row>
    <row r="37" customFormat="false" ht="12.75" hidden="false" customHeight="true" outlineLevel="0" collapsed="false">
      <c r="A37" s="2349" t="s">
        <v>1838</v>
      </c>
      <c r="B37" s="679" t="s">
        <v>2041</v>
      </c>
      <c r="C37" s="679" t="s">
        <v>2041</v>
      </c>
      <c r="D37" s="679" t="s">
        <v>2042</v>
      </c>
      <c r="E37" s="2354" t="s">
        <v>2043</v>
      </c>
    </row>
    <row r="38" customFormat="false" ht="12.75" hidden="false" customHeight="true" outlineLevel="0" collapsed="false">
      <c r="A38" s="2349" t="s">
        <v>1838</v>
      </c>
      <c r="B38" s="679" t="s">
        <v>2041</v>
      </c>
      <c r="C38" s="679" t="s">
        <v>2041</v>
      </c>
      <c r="D38" s="679" t="s">
        <v>2042</v>
      </c>
      <c r="E38" s="2354" t="s">
        <v>2043</v>
      </c>
    </row>
    <row r="39" customFormat="false" ht="12.75" hidden="false" customHeight="true" outlineLevel="0" collapsed="false">
      <c r="A39" s="2349" t="s">
        <v>1838</v>
      </c>
      <c r="B39" s="679" t="s">
        <v>2044</v>
      </c>
      <c r="C39" s="679" t="s">
        <v>2044</v>
      </c>
      <c r="D39" s="679" t="s">
        <v>2045</v>
      </c>
      <c r="E39" s="2354" t="s">
        <v>2046</v>
      </c>
    </row>
    <row r="40" customFormat="false" ht="12.75" hidden="false" customHeight="true" outlineLevel="0" collapsed="false">
      <c r="A40" s="2349" t="s">
        <v>1838</v>
      </c>
      <c r="B40" s="679" t="s">
        <v>2047</v>
      </c>
      <c r="C40" s="679" t="s">
        <v>2047</v>
      </c>
      <c r="D40" s="679" t="s">
        <v>2048</v>
      </c>
      <c r="E40" s="2354" t="s">
        <v>2049</v>
      </c>
    </row>
    <row r="41" customFormat="false" ht="12.75" hidden="false" customHeight="true" outlineLevel="0" collapsed="false">
      <c r="A41" s="2349" t="s">
        <v>1838</v>
      </c>
      <c r="B41" s="679" t="s">
        <v>2050</v>
      </c>
      <c r="C41" s="679" t="s">
        <v>2050</v>
      </c>
      <c r="D41" s="679" t="s">
        <v>2050</v>
      </c>
      <c r="E41" s="2354" t="s">
        <v>2051</v>
      </c>
    </row>
    <row r="42" customFormat="false" ht="12.75" hidden="false" customHeight="true" outlineLevel="0" collapsed="false">
      <c r="A42" s="2349" t="s">
        <v>1838</v>
      </c>
      <c r="B42" s="679" t="s">
        <v>2052</v>
      </c>
      <c r="C42" s="679" t="s">
        <v>2052</v>
      </c>
      <c r="D42" s="679" t="s">
        <v>2052</v>
      </c>
      <c r="E42" s="2354" t="s">
        <v>2053</v>
      </c>
    </row>
    <row r="43" customFormat="false" ht="12.75" hidden="false" customHeight="true" outlineLevel="0" collapsed="false">
      <c r="A43" s="2349" t="s">
        <v>1838</v>
      </c>
      <c r="B43" s="679" t="s">
        <v>2054</v>
      </c>
      <c r="C43" s="679" t="s">
        <v>2054</v>
      </c>
      <c r="D43" s="679" t="s">
        <v>2055</v>
      </c>
      <c r="E43" s="2354" t="s">
        <v>2056</v>
      </c>
    </row>
    <row r="44" customFormat="false" ht="12.75" hidden="false" customHeight="true" outlineLevel="0" collapsed="false">
      <c r="A44" s="2349" t="s">
        <v>1838</v>
      </c>
      <c r="B44" s="679" t="s">
        <v>2057</v>
      </c>
      <c r="C44" s="679" t="s">
        <v>2057</v>
      </c>
      <c r="D44" s="679" t="s">
        <v>2058</v>
      </c>
      <c r="E44" s="2354" t="s">
        <v>2051</v>
      </c>
    </row>
    <row r="45" customFormat="false" ht="12.75" hidden="false" customHeight="true" outlineLevel="0" collapsed="false">
      <c r="A45" s="2349" t="s">
        <v>1838</v>
      </c>
      <c r="B45" s="679" t="s">
        <v>99</v>
      </c>
      <c r="C45" s="679"/>
      <c r="D45" s="679"/>
      <c r="E45" s="2354"/>
    </row>
    <row r="46" customFormat="false" ht="12.75" hidden="false" customHeight="true" outlineLevel="0" collapsed="false">
      <c r="A46" s="2349" t="s">
        <v>1838</v>
      </c>
      <c r="B46" s="679" t="s">
        <v>2059</v>
      </c>
      <c r="C46" s="679" t="s">
        <v>2059</v>
      </c>
      <c r="D46" s="679" t="s">
        <v>2060</v>
      </c>
      <c r="E46" s="2354" t="s">
        <v>2061</v>
      </c>
    </row>
    <row r="47" customFormat="false" ht="12.75" hidden="false" customHeight="true" outlineLevel="0" collapsed="false">
      <c r="A47" s="2349" t="s">
        <v>1826</v>
      </c>
      <c r="B47" s="679" t="s">
        <v>2023</v>
      </c>
      <c r="C47" s="679" t="s">
        <v>2023</v>
      </c>
      <c r="D47" s="679" t="s">
        <v>2024</v>
      </c>
      <c r="E47" s="2354" t="s">
        <v>2025</v>
      </c>
    </row>
    <row r="48" customFormat="false" ht="12.75" hidden="false" customHeight="true" outlineLevel="0" collapsed="false">
      <c r="A48" s="2349" t="s">
        <v>1826</v>
      </c>
      <c r="B48" s="679" t="s">
        <v>2026</v>
      </c>
      <c r="C48" s="679" t="s">
        <v>2026</v>
      </c>
      <c r="D48" s="679" t="s">
        <v>2024</v>
      </c>
      <c r="E48" s="2354" t="s">
        <v>2025</v>
      </c>
    </row>
    <row r="49" customFormat="false" ht="12.75" hidden="false" customHeight="true" outlineLevel="0" collapsed="false">
      <c r="A49" s="2349" t="s">
        <v>1826</v>
      </c>
      <c r="B49" s="679" t="s">
        <v>2027</v>
      </c>
      <c r="C49" s="679" t="s">
        <v>2027</v>
      </c>
      <c r="D49" s="679" t="s">
        <v>2024</v>
      </c>
      <c r="E49" s="2354" t="s">
        <v>2025</v>
      </c>
    </row>
    <row r="50" customFormat="false" ht="12.75" hidden="false" customHeight="true" outlineLevel="0" collapsed="false">
      <c r="A50" s="2349" t="s">
        <v>1826</v>
      </c>
      <c r="B50" s="679" t="s">
        <v>2028</v>
      </c>
      <c r="C50" s="679" t="s">
        <v>2028</v>
      </c>
      <c r="D50" s="679" t="s">
        <v>2029</v>
      </c>
      <c r="E50" s="2354" t="s">
        <v>2030</v>
      </c>
    </row>
    <row r="51" customFormat="false" ht="12.75" hidden="false" customHeight="true" outlineLevel="0" collapsed="false">
      <c r="A51" s="2349" t="s">
        <v>1826</v>
      </c>
      <c r="B51" s="679" t="s">
        <v>2031</v>
      </c>
      <c r="C51" s="679" t="s">
        <v>2031</v>
      </c>
      <c r="D51" s="679" t="s">
        <v>2024</v>
      </c>
      <c r="E51" s="2354" t="s">
        <v>2032</v>
      </c>
    </row>
    <row r="52" customFormat="false" ht="12.75" hidden="false" customHeight="true" outlineLevel="0" collapsed="false">
      <c r="A52" s="2349" t="s">
        <v>1826</v>
      </c>
      <c r="B52" s="679" t="s">
        <v>2036</v>
      </c>
      <c r="C52" s="679" t="s">
        <v>2036</v>
      </c>
      <c r="D52" s="679" t="s">
        <v>2037</v>
      </c>
      <c r="E52" s="2354" t="s">
        <v>2038</v>
      </c>
    </row>
    <row r="53" customFormat="false" ht="12.75" hidden="false" customHeight="true" outlineLevel="0" collapsed="false">
      <c r="A53" s="2349" t="s">
        <v>1826</v>
      </c>
      <c r="B53" s="679" t="s">
        <v>2036</v>
      </c>
      <c r="C53" s="679" t="s">
        <v>2036</v>
      </c>
      <c r="D53" s="679" t="s">
        <v>2037</v>
      </c>
      <c r="E53" s="2354" t="s">
        <v>2038</v>
      </c>
    </row>
    <row r="54" customFormat="false" ht="12.75" hidden="false" customHeight="true" outlineLevel="0" collapsed="false">
      <c r="A54" s="2349" t="s">
        <v>1826</v>
      </c>
      <c r="B54" s="679" t="s">
        <v>2039</v>
      </c>
      <c r="C54" s="679" t="s">
        <v>2036</v>
      </c>
      <c r="D54" s="679" t="s">
        <v>2037</v>
      </c>
      <c r="E54" s="2354" t="s">
        <v>2038</v>
      </c>
    </row>
    <row r="55" customFormat="false" ht="12.75" hidden="false" customHeight="true" outlineLevel="0" collapsed="false">
      <c r="A55" s="2349" t="s">
        <v>1826</v>
      </c>
      <c r="B55" s="679" t="s">
        <v>2039</v>
      </c>
      <c r="C55" s="679" t="s">
        <v>2036</v>
      </c>
      <c r="D55" s="679" t="s">
        <v>2037</v>
      </c>
      <c r="E55" s="2354" t="s">
        <v>2038</v>
      </c>
    </row>
    <row r="56" customFormat="false" ht="12.75" hidden="false" customHeight="true" outlineLevel="0" collapsed="false">
      <c r="A56" s="2349" t="s">
        <v>1826</v>
      </c>
      <c r="B56" s="679" t="s">
        <v>2040</v>
      </c>
      <c r="C56" s="679" t="s">
        <v>2040</v>
      </c>
      <c r="D56" s="679" t="s">
        <v>2037</v>
      </c>
      <c r="E56" s="2354" t="s">
        <v>2038</v>
      </c>
    </row>
    <row r="57" customFormat="false" ht="12.75" hidden="false" customHeight="true" outlineLevel="0" collapsed="false">
      <c r="A57" s="2349" t="s">
        <v>1826</v>
      </c>
      <c r="B57" s="679" t="s">
        <v>2040</v>
      </c>
      <c r="C57" s="679" t="s">
        <v>2040</v>
      </c>
      <c r="D57" s="679" t="s">
        <v>2037</v>
      </c>
      <c r="E57" s="2354" t="s">
        <v>2038</v>
      </c>
    </row>
    <row r="58" customFormat="false" ht="12.75" hidden="false" customHeight="true" outlineLevel="0" collapsed="false">
      <c r="A58" s="2349" t="s">
        <v>1826</v>
      </c>
      <c r="B58" s="679" t="s">
        <v>2062</v>
      </c>
      <c r="C58" s="679" t="s">
        <v>2062</v>
      </c>
      <c r="D58" s="679" t="s">
        <v>2037</v>
      </c>
      <c r="E58" s="2354" t="s">
        <v>2038</v>
      </c>
    </row>
    <row r="59" customFormat="false" ht="12.75" hidden="false" customHeight="true" outlineLevel="0" collapsed="false">
      <c r="A59" s="2349" t="s">
        <v>1826</v>
      </c>
      <c r="B59" s="679" t="s">
        <v>2050</v>
      </c>
      <c r="C59" s="679" t="s">
        <v>2050</v>
      </c>
      <c r="D59" s="679" t="s">
        <v>2050</v>
      </c>
      <c r="E59" s="2354" t="s">
        <v>2051</v>
      </c>
    </row>
    <row r="60" customFormat="false" ht="12.75" hidden="false" customHeight="true" outlineLevel="0" collapsed="false">
      <c r="A60" s="2349" t="s">
        <v>1826</v>
      </c>
      <c r="B60" s="679" t="s">
        <v>2052</v>
      </c>
      <c r="C60" s="679" t="s">
        <v>2052</v>
      </c>
      <c r="D60" s="679" t="s">
        <v>2052</v>
      </c>
      <c r="E60" s="2354" t="s">
        <v>2053</v>
      </c>
    </row>
    <row r="61" customFormat="false" ht="12.75" hidden="false" customHeight="true" outlineLevel="0" collapsed="false">
      <c r="A61" s="2349" t="s">
        <v>1826</v>
      </c>
      <c r="B61" s="679" t="s">
        <v>2054</v>
      </c>
      <c r="C61" s="679" t="s">
        <v>2054</v>
      </c>
      <c r="D61" s="679" t="s">
        <v>2055</v>
      </c>
      <c r="E61" s="2354" t="s">
        <v>2056</v>
      </c>
    </row>
    <row r="62" customFormat="false" ht="12.75" hidden="false" customHeight="true" outlineLevel="0" collapsed="false">
      <c r="A62" s="2349" t="s">
        <v>1826</v>
      </c>
      <c r="B62" s="679" t="s">
        <v>2057</v>
      </c>
      <c r="C62" s="679" t="s">
        <v>2057</v>
      </c>
      <c r="D62" s="679" t="s">
        <v>2058</v>
      </c>
      <c r="E62" s="2354" t="s">
        <v>2051</v>
      </c>
    </row>
    <row r="63" customFormat="false" ht="12.75" hidden="false" customHeight="true" outlineLevel="0" collapsed="false">
      <c r="A63" s="2349" t="s">
        <v>1826</v>
      </c>
      <c r="B63" s="679" t="s">
        <v>1861</v>
      </c>
      <c r="C63" s="679" t="s">
        <v>1861</v>
      </c>
      <c r="D63" s="679" t="s">
        <v>1861</v>
      </c>
      <c r="E63" s="2354" t="s">
        <v>2063</v>
      </c>
    </row>
    <row r="64" customFormat="false" ht="12.75" hidden="false" customHeight="true" outlineLevel="0" collapsed="false">
      <c r="A64" s="2349" t="s">
        <v>1826</v>
      </c>
      <c r="B64" s="679" t="s">
        <v>2059</v>
      </c>
      <c r="C64" s="679" t="s">
        <v>1861</v>
      </c>
      <c r="D64" s="679" t="s">
        <v>1861</v>
      </c>
      <c r="E64" s="2354" t="s">
        <v>2063</v>
      </c>
    </row>
    <row r="65" customFormat="false" ht="12.75" hidden="false" customHeight="true" outlineLevel="0" collapsed="false">
      <c r="A65" s="2349" t="s">
        <v>1829</v>
      </c>
      <c r="B65" s="679" t="s">
        <v>2041</v>
      </c>
      <c r="C65" s="679" t="s">
        <v>2041</v>
      </c>
      <c r="D65" s="679" t="s">
        <v>2042</v>
      </c>
      <c r="E65" s="2354" t="s">
        <v>2043</v>
      </c>
    </row>
    <row r="66" customFormat="false" ht="12.75" hidden="false" customHeight="true" outlineLevel="0" collapsed="false">
      <c r="A66" s="2349" t="s">
        <v>1829</v>
      </c>
      <c r="B66" s="679" t="s">
        <v>2041</v>
      </c>
      <c r="C66" s="679" t="s">
        <v>2041</v>
      </c>
      <c r="D66" s="679" t="s">
        <v>2042</v>
      </c>
      <c r="E66" s="2354" t="s">
        <v>2043</v>
      </c>
    </row>
    <row r="67" customFormat="false" ht="12.75" hidden="false" customHeight="true" outlineLevel="0" collapsed="false">
      <c r="A67" s="2349" t="s">
        <v>1829</v>
      </c>
      <c r="B67" s="679" t="s">
        <v>2064</v>
      </c>
      <c r="C67" s="679" t="s">
        <v>2064</v>
      </c>
      <c r="D67" s="679" t="s">
        <v>2065</v>
      </c>
      <c r="E67" s="2354" t="s">
        <v>2066</v>
      </c>
    </row>
    <row r="68" customFormat="false" ht="12.75" hidden="false" customHeight="true" outlineLevel="0" collapsed="false">
      <c r="A68" s="2349" t="s">
        <v>1829</v>
      </c>
      <c r="B68" s="679" t="s">
        <v>2044</v>
      </c>
      <c r="C68" s="679" t="s">
        <v>2044</v>
      </c>
      <c r="D68" s="679" t="s">
        <v>2045</v>
      </c>
      <c r="E68" s="2354" t="s">
        <v>2046</v>
      </c>
    </row>
    <row r="69" customFormat="false" ht="12.75" hidden="false" customHeight="true" outlineLevel="0" collapsed="false">
      <c r="A69" s="2349" t="s">
        <v>1829</v>
      </c>
      <c r="B69" s="679" t="s">
        <v>2047</v>
      </c>
      <c r="C69" s="679" t="s">
        <v>2047</v>
      </c>
      <c r="D69" s="679" t="s">
        <v>2048</v>
      </c>
      <c r="E69" s="2354" t="s">
        <v>2049</v>
      </c>
    </row>
    <row r="70" customFormat="false" ht="12.75" hidden="false" customHeight="true" outlineLevel="0" collapsed="false">
      <c r="A70" s="2349" t="s">
        <v>1829</v>
      </c>
      <c r="B70" s="679" t="s">
        <v>2050</v>
      </c>
      <c r="C70" s="679" t="s">
        <v>2050</v>
      </c>
      <c r="D70" s="679" t="s">
        <v>2050</v>
      </c>
      <c r="E70" s="2354" t="s">
        <v>2051</v>
      </c>
    </row>
    <row r="71" customFormat="false" ht="12.75" hidden="false" customHeight="true" outlineLevel="0" collapsed="false">
      <c r="A71" s="2349" t="s">
        <v>1829</v>
      </c>
      <c r="B71" s="679" t="s">
        <v>2052</v>
      </c>
      <c r="C71" s="679" t="s">
        <v>2052</v>
      </c>
      <c r="D71" s="679" t="s">
        <v>2052</v>
      </c>
      <c r="E71" s="2354" t="s">
        <v>2053</v>
      </c>
    </row>
    <row r="72" customFormat="false" ht="12.75" hidden="false" customHeight="true" outlineLevel="0" collapsed="false">
      <c r="A72" s="2349" t="s">
        <v>1829</v>
      </c>
      <c r="B72" s="679" t="s">
        <v>2054</v>
      </c>
      <c r="C72" s="679" t="s">
        <v>2054</v>
      </c>
      <c r="D72" s="679" t="s">
        <v>2055</v>
      </c>
      <c r="E72" s="2354" t="s">
        <v>2056</v>
      </c>
    </row>
    <row r="73" customFormat="false" ht="12.75" hidden="false" customHeight="true" outlineLevel="0" collapsed="false">
      <c r="A73" s="2349" t="s">
        <v>1829</v>
      </c>
      <c r="B73" s="679" t="s">
        <v>2057</v>
      </c>
      <c r="C73" s="679" t="s">
        <v>2057</v>
      </c>
      <c r="D73" s="679" t="s">
        <v>2058</v>
      </c>
      <c r="E73" s="2354" t="s">
        <v>2051</v>
      </c>
    </row>
    <row r="74" customFormat="false" ht="12.75" hidden="false" customHeight="true" outlineLevel="0" collapsed="false">
      <c r="A74" s="2349" t="s">
        <v>1829</v>
      </c>
      <c r="B74" s="679" t="s">
        <v>99</v>
      </c>
      <c r="C74" s="679"/>
      <c r="D74" s="679"/>
      <c r="E74" s="2354"/>
    </row>
    <row r="75" customFormat="false" ht="12.75" hidden="false" customHeight="true" outlineLevel="0" collapsed="false">
      <c r="A75" s="2349" t="s">
        <v>1829</v>
      </c>
      <c r="B75" s="679" t="s">
        <v>2059</v>
      </c>
      <c r="C75" s="679" t="s">
        <v>2059</v>
      </c>
      <c r="D75" s="679" t="s">
        <v>2060</v>
      </c>
      <c r="E75" s="2354" t="s">
        <v>2067</v>
      </c>
    </row>
    <row r="76" customFormat="false" ht="12.75" hidden="false" customHeight="true" outlineLevel="0" collapsed="false">
      <c r="A76" s="2349" t="s">
        <v>1829</v>
      </c>
      <c r="B76" s="679" t="s">
        <v>844</v>
      </c>
      <c r="C76" s="679" t="s">
        <v>2068</v>
      </c>
      <c r="D76" s="679" t="s">
        <v>2069</v>
      </c>
      <c r="E76" s="2354" t="s">
        <v>2070</v>
      </c>
    </row>
    <row r="77" customFormat="false" ht="12" hidden="false" customHeight="true" outlineLevel="0" collapsed="false">
      <c r="A77" s="2351"/>
      <c r="B77" s="679"/>
      <c r="C77" s="679"/>
      <c r="D77" s="679"/>
      <c r="E77" s="2354"/>
    </row>
    <row r="78" customFormat="false" ht="12" hidden="false" customHeight="true" outlineLevel="0" collapsed="false">
      <c r="A78" s="31"/>
      <c r="B78" s="31"/>
      <c r="C78" s="31"/>
      <c r="D78" s="31"/>
      <c r="E78" s="31"/>
    </row>
    <row r="79" customFormat="false" ht="29.25" hidden="false" customHeight="true" outlineLevel="0" collapsed="false">
      <c r="A79" s="2355" t="s">
        <v>2071</v>
      </c>
      <c r="B79" s="2355"/>
      <c r="C79" s="2355"/>
      <c r="D79" s="2355"/>
      <c r="E79" s="2355"/>
    </row>
    <row r="80" customFormat="false" ht="18.75" hidden="false" customHeight="true" outlineLevel="0" collapsed="false">
      <c r="A80" s="2356" t="s">
        <v>2072</v>
      </c>
    </row>
    <row r="81" customFormat="false" ht="30" hidden="false" customHeight="true" outlineLevel="0" collapsed="false">
      <c r="A81" s="2355" t="s">
        <v>2073</v>
      </c>
      <c r="B81" s="2355"/>
      <c r="C81" s="2355"/>
      <c r="D81" s="2355"/>
      <c r="E81" s="2355"/>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9:E79"/>
    <mergeCell ref="A81:E81"/>
  </mergeCells>
  <dataValidations count="1">
    <dataValidation allowBlank="true" errorStyle="stop" operator="between" showDropDown="false" showErrorMessage="true" showInputMessage="false" sqref="A1:IV6 A7:D77 F7:IV79 E21:E77 A78:E78 A79:A81 B80:IV80 F81:IV81 A82: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2074</v>
      </c>
      <c r="B1" s="1687"/>
      <c r="C1" s="1687"/>
      <c r="D1" s="1687"/>
      <c r="E1" s="1687"/>
      <c r="F1" s="2324"/>
      <c r="G1" s="114" t="s">
        <v>72</v>
      </c>
    </row>
    <row r="2" customFormat="false" ht="15.75" hidden="false" customHeight="true" outlineLevel="0" collapsed="false">
      <c r="A2" s="660" t="s">
        <v>215</v>
      </c>
      <c r="B2" s="2324"/>
      <c r="C2" s="2324"/>
      <c r="D2" s="2324"/>
      <c r="E2" s="2324"/>
      <c r="F2" s="2324"/>
      <c r="G2" s="114" t="s">
        <v>74</v>
      </c>
    </row>
    <row r="3" customFormat="false" ht="15.75" hidden="false" customHeight="true" outlineLevel="0" collapsed="false">
      <c r="A3" s="660"/>
      <c r="B3" s="2324"/>
      <c r="C3" s="2324"/>
      <c r="D3" s="2324"/>
      <c r="E3" s="2324"/>
      <c r="F3" s="2324"/>
      <c r="G3" s="114" t="s">
        <v>75</v>
      </c>
    </row>
    <row r="4" customFormat="false" ht="12.75" hidden="false" customHeight="true" outlineLevel="0" collapsed="false">
      <c r="A4" s="2325"/>
      <c r="B4" s="2324"/>
      <c r="C4" s="2324"/>
      <c r="D4" s="2324"/>
      <c r="E4" s="2324"/>
      <c r="F4" s="2324"/>
      <c r="G4" s="1868"/>
    </row>
    <row r="5" customFormat="false" ht="20.25" hidden="false" customHeight="true" outlineLevel="0" collapsed="false">
      <c r="A5" s="2345" t="s">
        <v>2075</v>
      </c>
      <c r="B5" s="2345"/>
      <c r="C5" s="2345"/>
      <c r="D5" s="2345"/>
      <c r="E5" s="2345"/>
      <c r="F5" s="2345"/>
      <c r="G5" s="2345"/>
    </row>
    <row r="6" customFormat="false" ht="45" hidden="false" customHeight="true" outlineLevel="0" collapsed="false">
      <c r="A6" s="2346" t="s">
        <v>1961</v>
      </c>
      <c r="B6" s="2347" t="s">
        <v>2076</v>
      </c>
      <c r="C6" s="2347" t="s">
        <v>2077</v>
      </c>
      <c r="D6" s="2347" t="s">
        <v>2078</v>
      </c>
      <c r="E6" s="2347" t="s">
        <v>2079</v>
      </c>
      <c r="F6" s="2347" t="s">
        <v>2080</v>
      </c>
      <c r="G6" s="2332" t="s">
        <v>2010</v>
      </c>
    </row>
    <row r="7" customFormat="false" ht="12" hidden="false" customHeight="true" outlineLevel="0" collapsed="false">
      <c r="A7" s="31"/>
      <c r="B7" s="31"/>
      <c r="C7" s="31"/>
      <c r="D7" s="31"/>
      <c r="E7" s="31"/>
      <c r="F7" s="31"/>
      <c r="G7" s="31"/>
    </row>
    <row r="8" customFormat="false" ht="29.25" hidden="false" customHeight="true" outlineLevel="0" collapsed="false">
      <c r="A8" s="2357" t="s">
        <v>2081</v>
      </c>
      <c r="B8" s="2357"/>
      <c r="C8" s="2357"/>
      <c r="D8" s="2357"/>
      <c r="E8" s="2357"/>
      <c r="F8" s="2357"/>
      <c r="G8" s="2357"/>
    </row>
    <row r="9" customFormat="false" ht="12.75" hidden="false" customHeight="true" outlineLevel="0" collapsed="false"/>
    <row r="10" customFormat="false" ht="12" hidden="false" customHeight="true" outlineLevel="0" collapsed="false">
      <c r="A10" s="2358" t="s">
        <v>1956</v>
      </c>
      <c r="B10" s="2359"/>
      <c r="C10" s="2359"/>
      <c r="D10" s="2359"/>
      <c r="E10" s="2359"/>
      <c r="F10" s="2359"/>
      <c r="G10" s="2360"/>
    </row>
    <row r="11" customFormat="false" ht="33" hidden="false" customHeight="true" outlineLevel="0" collapsed="false">
      <c r="A11" s="2361" t="s">
        <v>2082</v>
      </c>
      <c r="B11" s="2361"/>
      <c r="C11" s="2361"/>
      <c r="D11" s="2361"/>
      <c r="E11" s="2361"/>
      <c r="F11" s="2361"/>
      <c r="G11" s="236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0" t="s">
        <v>2083</v>
      </c>
      <c r="B1" s="390"/>
      <c r="E1" s="114" t="s">
        <v>72</v>
      </c>
    </row>
    <row r="2" customFormat="false" ht="15.75" hidden="false" customHeight="true" outlineLevel="0" collapsed="false">
      <c r="A2" s="660" t="s">
        <v>2084</v>
      </c>
      <c r="B2" s="390"/>
      <c r="E2" s="114" t="s">
        <v>74</v>
      </c>
    </row>
    <row r="3" customFormat="false" ht="15.75" hidden="false" customHeight="true" outlineLevel="0" collapsed="false">
      <c r="A3" s="660"/>
      <c r="B3" s="390"/>
      <c r="E3" s="114" t="s">
        <v>75</v>
      </c>
    </row>
    <row r="4" customFormat="false" ht="12.75" hidden="false" customHeight="true" outlineLevel="0" collapsed="false">
      <c r="A4" s="141"/>
      <c r="B4" s="141"/>
      <c r="C4" s="141"/>
    </row>
    <row r="5" customFormat="false" ht="53.25" hidden="false" customHeight="true" outlineLevel="0" collapsed="false">
      <c r="A5" s="2362" t="s">
        <v>76</v>
      </c>
      <c r="B5" s="2363" t="s">
        <v>2085</v>
      </c>
      <c r="C5" s="2363" t="s">
        <v>2086</v>
      </c>
      <c r="D5" s="2363" t="s">
        <v>2087</v>
      </c>
      <c r="E5" s="2364" t="s">
        <v>2088</v>
      </c>
      <c r="F5" s="16"/>
    </row>
    <row r="6" customFormat="false" ht="12.75" hidden="false" customHeight="true" outlineLevel="0" collapsed="false">
      <c r="A6" s="2362"/>
      <c r="B6" s="2365" t="s">
        <v>84</v>
      </c>
      <c r="C6" s="2365" t="s">
        <v>84</v>
      </c>
      <c r="D6" s="2365" t="s">
        <v>84</v>
      </c>
      <c r="E6" s="2366" t="s">
        <v>1527</v>
      </c>
      <c r="F6" s="16"/>
    </row>
    <row r="7" customFormat="false" ht="13.5" hidden="false" customHeight="true" outlineLevel="0" collapsed="false">
      <c r="A7" s="2367" t="s">
        <v>2089</v>
      </c>
      <c r="B7" s="2368" t="n">
        <v>41307.1341081889</v>
      </c>
      <c r="C7" s="2368" t="n">
        <v>43295.5863184659</v>
      </c>
      <c r="D7" s="2368" t="n">
        <v>43470.2405615532</v>
      </c>
      <c r="E7" s="2369" t="n">
        <v>5.23664132132439</v>
      </c>
      <c r="F7" s="16"/>
    </row>
    <row r="8" customFormat="false" ht="12.75" hidden="false" customHeight="true" outlineLevel="0" collapsed="false">
      <c r="A8" s="2370" t="s">
        <v>1725</v>
      </c>
      <c r="B8" s="2371" t="n">
        <v>41167.8982470981</v>
      </c>
      <c r="C8" s="2371" t="n">
        <v>43159.5815958271</v>
      </c>
      <c r="D8" s="2371" t="n">
        <v>43337.6098587768</v>
      </c>
      <c r="E8" s="2372" t="n">
        <v>5.27039684818411</v>
      </c>
      <c r="F8" s="16"/>
    </row>
    <row r="9" customFormat="false" ht="12.75" hidden="false" customHeight="true" outlineLevel="0" collapsed="false">
      <c r="A9" s="2373" t="s">
        <v>1652</v>
      </c>
      <c r="B9" s="595" t="n">
        <v>2492.79606569342</v>
      </c>
      <c r="C9" s="595" t="n">
        <v>2771.85317889384</v>
      </c>
      <c r="D9" s="595" t="n">
        <v>2852.53977453306</v>
      </c>
      <c r="E9" s="595" t="n">
        <v>14.4313333044182</v>
      </c>
      <c r="F9" s="16"/>
    </row>
    <row r="10" customFormat="false" ht="12.75" hidden="false" customHeight="true" outlineLevel="0" collapsed="false">
      <c r="A10" s="2374" t="s">
        <v>1726</v>
      </c>
      <c r="B10" s="595" t="n">
        <v>5995.35214447502</v>
      </c>
      <c r="C10" s="595" t="n">
        <v>5886.94387840799</v>
      </c>
      <c r="D10" s="595" t="n">
        <v>5735.12099010794</v>
      </c>
      <c r="E10" s="595" t="n">
        <v>-4.34054827966852</v>
      </c>
      <c r="F10" s="16"/>
    </row>
    <row r="11" customFormat="false" ht="12.75" hidden="false" customHeight="true" outlineLevel="0" collapsed="false">
      <c r="A11" s="2373" t="s">
        <v>1654</v>
      </c>
      <c r="B11" s="595" t="n">
        <v>14614.7055923022</v>
      </c>
      <c r="C11" s="595" t="n">
        <v>15081.6040487101</v>
      </c>
      <c r="D11" s="595" t="n">
        <v>15384.6746483507</v>
      </c>
      <c r="E11" s="595" t="n">
        <v>5.26845410046477</v>
      </c>
      <c r="F11" s="16"/>
    </row>
    <row r="12" customFormat="false" ht="12.75" hidden="false" customHeight="true" outlineLevel="0" collapsed="false">
      <c r="A12" s="2373" t="s">
        <v>1655</v>
      </c>
      <c r="B12" s="595" t="n">
        <v>17607.079640057</v>
      </c>
      <c r="C12" s="595" t="n">
        <v>18945.1148891913</v>
      </c>
      <c r="D12" s="595" t="n">
        <v>18875.1080490427</v>
      </c>
      <c r="E12" s="595" t="n">
        <v>7.20180992480361</v>
      </c>
      <c r="F12" s="16"/>
    </row>
    <row r="13" customFormat="false" ht="12.75" hidden="false" customHeight="true" outlineLevel="0" collapsed="false">
      <c r="A13" s="2373" t="s">
        <v>1656</v>
      </c>
      <c r="B13" s="595" t="n">
        <v>457.964804570439</v>
      </c>
      <c r="C13" s="595" t="n">
        <v>474.065600623891</v>
      </c>
      <c r="D13" s="595" t="n">
        <v>490.166396742408</v>
      </c>
      <c r="E13" s="595" t="n">
        <v>7.03145566004212</v>
      </c>
      <c r="F13" s="16"/>
    </row>
    <row r="14" customFormat="false" ht="12.75" hidden="false" customHeight="true" outlineLevel="0" collapsed="false">
      <c r="A14" s="2370" t="s">
        <v>117</v>
      </c>
      <c r="B14" s="2371" t="n">
        <v>139.235861090759</v>
      </c>
      <c r="C14" s="2371" t="n">
        <v>136.004722638809</v>
      </c>
      <c r="D14" s="2371" t="n">
        <v>132.630702776432</v>
      </c>
      <c r="E14" s="2372" t="n">
        <v>-4.74386286879176</v>
      </c>
      <c r="F14" s="16"/>
    </row>
    <row r="15" customFormat="false" ht="12.75" hidden="false" customHeight="true" outlineLevel="0" collapsed="false">
      <c r="A15" s="2373" t="s">
        <v>118</v>
      </c>
      <c r="B15" s="593" t="s">
        <v>91</v>
      </c>
      <c r="C15" s="593" t="s">
        <v>91</v>
      </c>
      <c r="D15" s="593" t="s">
        <v>91</v>
      </c>
      <c r="E15" s="595" t="n">
        <v>0</v>
      </c>
      <c r="F15" s="16"/>
    </row>
    <row r="16" customFormat="false" ht="13.5" hidden="false" customHeight="true" outlineLevel="0" collapsed="false">
      <c r="A16" s="2373" t="s">
        <v>1657</v>
      </c>
      <c r="B16" s="2375" t="n">
        <v>139.235861090759</v>
      </c>
      <c r="C16" s="2375" t="n">
        <v>136.004722638809</v>
      </c>
      <c r="D16" s="2375" t="n">
        <v>132.630702776432</v>
      </c>
      <c r="E16" s="2375" t="n">
        <v>-4.74386286879176</v>
      </c>
      <c r="F16" s="16"/>
    </row>
    <row r="17" customFormat="false" ht="12.75" hidden="false" customHeight="true" outlineLevel="0" collapsed="false">
      <c r="A17" s="2376" t="s">
        <v>2090</v>
      </c>
      <c r="B17" s="2377" t="n">
        <v>2831.331056024</v>
      </c>
      <c r="C17" s="2377" t="n">
        <v>2500.28368863927</v>
      </c>
      <c r="D17" s="2377" t="n">
        <v>2362.23709064655</v>
      </c>
      <c r="E17" s="2378" t="n">
        <v>-16.5679659529533</v>
      </c>
      <c r="F17" s="16"/>
    </row>
    <row r="18" customFormat="false" ht="12.75" hidden="false" customHeight="true" outlineLevel="0" collapsed="false">
      <c r="A18" s="2370" t="s">
        <v>488</v>
      </c>
      <c r="B18" s="595" t="n">
        <v>2564.981856024</v>
      </c>
      <c r="C18" s="595" t="n">
        <v>2237.10228863927</v>
      </c>
      <c r="D18" s="595" t="n">
        <v>2100.16239064655</v>
      </c>
      <c r="E18" s="595" t="n">
        <v>-18.1217447712465</v>
      </c>
      <c r="F18" s="16"/>
    </row>
    <row r="19" customFormat="false" ht="12.75" hidden="false" customHeight="true" outlineLevel="0" collapsed="false">
      <c r="A19" s="2370" t="s">
        <v>497</v>
      </c>
      <c r="B19" s="595" t="n">
        <v>13.6</v>
      </c>
      <c r="C19" s="595" t="n">
        <v>13.932</v>
      </c>
      <c r="D19" s="595" t="n">
        <v>14.264</v>
      </c>
      <c r="E19" s="595" t="n">
        <v>4.88235294117647</v>
      </c>
      <c r="F19" s="16"/>
    </row>
    <row r="20" customFormat="false" ht="12.75" hidden="false" customHeight="true" outlineLevel="0" collapsed="false">
      <c r="A20" s="2370" t="s">
        <v>509</v>
      </c>
      <c r="B20" s="595" t="n">
        <v>251.7092</v>
      </c>
      <c r="C20" s="595" t="n">
        <v>248.2014</v>
      </c>
      <c r="D20" s="595" t="n">
        <v>246.7547</v>
      </c>
      <c r="E20" s="595" t="n">
        <v>-1.96834283371446</v>
      </c>
      <c r="F20" s="16"/>
    </row>
    <row r="21" customFormat="false" ht="12.75" hidden="false" customHeight="true" outlineLevel="0" collapsed="false">
      <c r="A21" s="2370" t="s">
        <v>518</v>
      </c>
      <c r="B21" s="593" t="s">
        <v>91</v>
      </c>
      <c r="C21" s="593" t="s">
        <v>91</v>
      </c>
      <c r="D21" s="593" t="s">
        <v>91</v>
      </c>
      <c r="E21" s="595" t="n">
        <v>0</v>
      </c>
      <c r="F21" s="16"/>
    </row>
    <row r="22" customFormat="false" ht="13.5" hidden="false" customHeight="true" outlineLevel="0" collapsed="false">
      <c r="A22" s="2370" t="s">
        <v>2091</v>
      </c>
      <c r="B22" s="682"/>
      <c r="C22" s="682"/>
      <c r="D22" s="682"/>
      <c r="E22" s="682"/>
      <c r="F22" s="16"/>
    </row>
    <row r="23" customFormat="false" ht="13.5" hidden="false" customHeight="true" outlineLevel="0" collapsed="false">
      <c r="A23" s="2370" t="s">
        <v>2092</v>
      </c>
      <c r="B23" s="682"/>
      <c r="C23" s="682"/>
      <c r="D23" s="682"/>
      <c r="E23" s="682"/>
      <c r="F23" s="16"/>
    </row>
    <row r="24" customFormat="false" ht="13.5" hidden="false" customHeight="true" outlineLevel="0" collapsed="false">
      <c r="A24" s="2370" t="s">
        <v>1663</v>
      </c>
      <c r="B24" s="2375" t="n">
        <v>1.04</v>
      </c>
      <c r="C24" s="2375" t="n">
        <v>1.048</v>
      </c>
      <c r="D24" s="2375" t="n">
        <v>1.056</v>
      </c>
      <c r="E24" s="2375" t="n">
        <v>1.53846153846154</v>
      </c>
      <c r="F24" s="16"/>
    </row>
    <row r="25" customFormat="false" ht="13.5" hidden="false" customHeight="true" outlineLevel="0" collapsed="false">
      <c r="A25" s="2379" t="s">
        <v>2093</v>
      </c>
      <c r="B25" s="2375" t="n">
        <v>357.173833647</v>
      </c>
      <c r="C25" s="2375" t="n">
        <v>339.2860246522</v>
      </c>
      <c r="D25" s="2375" t="n">
        <v>323.6836296836</v>
      </c>
      <c r="E25" s="2375" t="n">
        <v>-9.37644385128695</v>
      </c>
      <c r="F25" s="16"/>
    </row>
    <row r="26" customFormat="false" ht="12.75" hidden="false" customHeight="true" outlineLevel="0" collapsed="false">
      <c r="A26" s="2376" t="s">
        <v>1672</v>
      </c>
      <c r="B26" s="682"/>
      <c r="C26" s="682"/>
      <c r="D26" s="682"/>
      <c r="E26" s="682"/>
      <c r="F26" s="16"/>
    </row>
    <row r="27" customFormat="false" ht="12.75" hidden="false" customHeight="true" outlineLevel="0" collapsed="false">
      <c r="A27" s="2370" t="s">
        <v>1673</v>
      </c>
      <c r="B27" s="682"/>
      <c r="C27" s="682"/>
      <c r="D27" s="682"/>
      <c r="E27" s="682"/>
      <c r="F27" s="16"/>
    </row>
    <row r="28" customFormat="false" ht="12.75" hidden="false" customHeight="true" outlineLevel="0" collapsed="false">
      <c r="A28" s="2370" t="s">
        <v>824</v>
      </c>
      <c r="B28" s="682"/>
      <c r="C28" s="682"/>
      <c r="D28" s="682"/>
      <c r="E28" s="682"/>
      <c r="F28" s="16"/>
    </row>
    <row r="29" customFormat="false" ht="12.75" hidden="false" customHeight="true" outlineLevel="0" collapsed="false">
      <c r="A29" s="2370" t="s">
        <v>834</v>
      </c>
      <c r="B29" s="682"/>
      <c r="C29" s="682"/>
      <c r="D29" s="682"/>
      <c r="E29" s="682"/>
      <c r="F29" s="16"/>
    </row>
    <row r="30" customFormat="false" ht="12.75" hidden="false" customHeight="true" outlineLevel="0" collapsed="false">
      <c r="A30" s="2370" t="s">
        <v>2094</v>
      </c>
      <c r="B30" s="682"/>
      <c r="C30" s="682"/>
      <c r="D30" s="682"/>
      <c r="E30" s="682"/>
      <c r="F30" s="16"/>
    </row>
    <row r="31" customFormat="false" ht="12.75" hidden="false" customHeight="true" outlineLevel="0" collapsed="false">
      <c r="A31" s="2370" t="s">
        <v>845</v>
      </c>
      <c r="B31" s="682"/>
      <c r="C31" s="682"/>
      <c r="D31" s="682"/>
      <c r="E31" s="682"/>
      <c r="F31" s="16"/>
    </row>
    <row r="32" customFormat="false" ht="12.75" hidden="false" customHeight="true" outlineLevel="0" collapsed="false">
      <c r="A32" s="2370" t="s">
        <v>1675</v>
      </c>
      <c r="B32" s="682"/>
      <c r="C32" s="682"/>
      <c r="D32" s="682"/>
      <c r="E32" s="682"/>
      <c r="F32" s="16"/>
    </row>
    <row r="33" customFormat="false" ht="13.5" hidden="false" customHeight="true" outlineLevel="0" collapsed="false">
      <c r="A33" s="2380" t="s">
        <v>1663</v>
      </c>
      <c r="B33" s="682"/>
      <c r="C33" s="682"/>
      <c r="D33" s="682"/>
      <c r="E33" s="682"/>
      <c r="F33" s="16"/>
    </row>
    <row r="34" customFormat="false" ht="14.25" hidden="false" customHeight="true" outlineLevel="0" collapsed="false">
      <c r="A34" s="2376" t="s">
        <v>2095</v>
      </c>
      <c r="B34" s="2381" t="n">
        <v>-2594.28772793667</v>
      </c>
      <c r="C34" s="2381" t="n">
        <v>383.669960190003</v>
      </c>
      <c r="D34" s="2381" t="n">
        <v>-218.935276966999</v>
      </c>
      <c r="E34" s="2382" t="n">
        <v>-91.5608714249623</v>
      </c>
      <c r="F34" s="16"/>
    </row>
    <row r="35" customFormat="false" ht="12.75" hidden="false" customHeight="true" outlineLevel="0" collapsed="false">
      <c r="A35" s="1737" t="s">
        <v>1139</v>
      </c>
      <c r="B35" s="595" t="n">
        <v>-3768.479551111</v>
      </c>
      <c r="C35" s="595" t="n">
        <v>-784.414279986331</v>
      </c>
      <c r="D35" s="595" t="n">
        <v>-1386.22429075167</v>
      </c>
      <c r="E35" s="595" t="n">
        <v>-63.2152895630549</v>
      </c>
      <c r="F35" s="16"/>
    </row>
    <row r="36" customFormat="false" ht="12.75" hidden="false" customHeight="true" outlineLevel="0" collapsed="false">
      <c r="A36" s="1737" t="s">
        <v>1142</v>
      </c>
      <c r="B36" s="595" t="n">
        <v>628.942908135667</v>
      </c>
      <c r="C36" s="595" t="n">
        <v>626.978715044</v>
      </c>
      <c r="D36" s="595" t="n">
        <v>626.229841754</v>
      </c>
      <c r="E36" s="595" t="n">
        <v>-0.431369262070106</v>
      </c>
      <c r="F36" s="16"/>
    </row>
    <row r="37" customFormat="false" ht="12.75" hidden="false" customHeight="true" outlineLevel="0" collapsed="false">
      <c r="A37" s="1737" t="s">
        <v>1145</v>
      </c>
      <c r="B37" s="595" t="n">
        <v>32.6092509966667</v>
      </c>
      <c r="C37" s="595" t="n">
        <v>30.423686436</v>
      </c>
      <c r="D37" s="595" t="n">
        <v>30.338918544</v>
      </c>
      <c r="E37" s="595" t="n">
        <v>-6.9622342840649</v>
      </c>
      <c r="F37" s="16"/>
    </row>
    <row r="38" customFormat="false" ht="12.75" hidden="false" customHeight="true" outlineLevel="0" collapsed="false">
      <c r="A38" s="1737" t="s">
        <v>1148</v>
      </c>
      <c r="B38" s="595" t="n">
        <v>-10.2681442453333</v>
      </c>
      <c r="C38" s="595" t="n">
        <v>-10.0588655493333</v>
      </c>
      <c r="D38" s="595" t="n">
        <v>-9.91718404966668</v>
      </c>
      <c r="E38" s="595" t="n">
        <v>-3.4179515526978</v>
      </c>
      <c r="F38" s="16"/>
    </row>
    <row r="39" customFormat="false" ht="12.75" hidden="false" customHeight="true" outlineLevel="0" collapsed="false">
      <c r="A39" s="1737" t="s">
        <v>1678</v>
      </c>
      <c r="B39" s="595" t="n">
        <v>408.334434764667</v>
      </c>
      <c r="C39" s="595" t="n">
        <v>407.412237301667</v>
      </c>
      <c r="D39" s="595" t="n">
        <v>407.348538153334</v>
      </c>
      <c r="E39" s="595" t="n">
        <v>-0.241443416816211</v>
      </c>
      <c r="F39" s="16"/>
    </row>
    <row r="40" customFormat="false" ht="12.75" hidden="false" customHeight="true" outlineLevel="0" collapsed="false">
      <c r="A40" s="1737" t="s">
        <v>1155</v>
      </c>
      <c r="B40" s="595" t="n">
        <v>114.573373522667</v>
      </c>
      <c r="C40" s="595" t="n">
        <v>113.328466944</v>
      </c>
      <c r="D40" s="595" t="n">
        <v>113.288899383</v>
      </c>
      <c r="E40" s="595" t="n">
        <v>-1.12109306043335</v>
      </c>
      <c r="F40" s="16"/>
    </row>
    <row r="41" customFormat="false" ht="13.5" hidden="false" customHeight="true" outlineLevel="0" collapsed="false">
      <c r="A41" s="2383" t="s">
        <v>1679</v>
      </c>
      <c r="B41" s="2384" t="s">
        <v>1130</v>
      </c>
      <c r="C41" s="2384" t="s">
        <v>1130</v>
      </c>
      <c r="D41" s="2384" t="s">
        <v>1130</v>
      </c>
      <c r="E41" s="2384" t="n">
        <v>0</v>
      </c>
      <c r="F41" s="16"/>
    </row>
    <row r="42" customFormat="false" ht="12.75" hidden="false" customHeight="true" outlineLevel="0" collapsed="false">
      <c r="A42" s="2379" t="s">
        <v>1680</v>
      </c>
      <c r="B42" s="2377" t="n">
        <v>61.995</v>
      </c>
      <c r="C42" s="2377" t="n">
        <v>59.3057142857143</v>
      </c>
      <c r="D42" s="2377" t="n">
        <v>60.3368571428571</v>
      </c>
      <c r="E42" s="2378" t="n">
        <v>-2.67463965988047</v>
      </c>
      <c r="F42" s="16"/>
    </row>
    <row r="43" customFormat="false" ht="12.75" hidden="false" customHeight="true" outlineLevel="0" collapsed="false">
      <c r="A43" s="2370" t="s">
        <v>1487</v>
      </c>
      <c r="B43" s="595" t="n">
        <v>9.129</v>
      </c>
      <c r="C43" s="595" t="n">
        <v>10.7014285714286</v>
      </c>
      <c r="D43" s="595" t="n">
        <v>15.9942857142857</v>
      </c>
      <c r="E43" s="595" t="n">
        <v>75.2030421106989</v>
      </c>
      <c r="F43" s="16"/>
    </row>
    <row r="44" customFormat="false" ht="12.75" hidden="false" customHeight="true" outlineLevel="0" collapsed="false">
      <c r="A44" s="2370" t="s">
        <v>1682</v>
      </c>
      <c r="B44" s="682"/>
      <c r="C44" s="682"/>
      <c r="D44" s="682"/>
      <c r="E44" s="682"/>
      <c r="F44" s="16"/>
    </row>
    <row r="45" customFormat="false" ht="12.75" hidden="false" customHeight="true" outlineLevel="0" collapsed="false">
      <c r="A45" s="2370" t="s">
        <v>1683</v>
      </c>
      <c r="B45" s="595" t="n">
        <v>52.866</v>
      </c>
      <c r="C45" s="595" t="n">
        <v>48.6042857142857</v>
      </c>
      <c r="D45" s="595" t="n">
        <v>44.3425714285714</v>
      </c>
      <c r="E45" s="595" t="n">
        <v>-16.1227037631533</v>
      </c>
      <c r="F45" s="16"/>
    </row>
    <row r="46" customFormat="false" ht="13.5" hidden="false" customHeight="true" outlineLevel="0" collapsed="false">
      <c r="A46" s="2370" t="s">
        <v>773</v>
      </c>
      <c r="B46" s="2385" t="s">
        <v>91</v>
      </c>
      <c r="C46" s="2385" t="s">
        <v>91</v>
      </c>
      <c r="D46" s="2385" t="s">
        <v>91</v>
      </c>
      <c r="E46" s="2375" t="n">
        <v>0</v>
      </c>
      <c r="F46" s="16"/>
    </row>
    <row r="47" customFormat="false" ht="12.75" hidden="false" customHeight="true" outlineLevel="0" collapsed="false">
      <c r="A47" s="2386" t="s">
        <v>2096</v>
      </c>
      <c r="B47" s="2377" t="s">
        <v>91</v>
      </c>
      <c r="C47" s="2377" t="s">
        <v>91</v>
      </c>
      <c r="D47" s="2377" t="s">
        <v>91</v>
      </c>
      <c r="E47" s="2378" t="n">
        <v>0</v>
      </c>
      <c r="F47" s="16"/>
    </row>
    <row r="48" customFormat="false" ht="13.5" hidden="false" customHeight="true" outlineLevel="0" collapsed="false">
      <c r="A48" s="2387"/>
      <c r="B48" s="2385"/>
      <c r="C48" s="2385"/>
      <c r="D48" s="2385"/>
      <c r="E48" s="2385"/>
      <c r="F48" s="16"/>
    </row>
    <row r="49" customFormat="false" ht="14.25" hidden="false" customHeight="true" outlineLevel="0" collapsed="false">
      <c r="A49" s="2386" t="s">
        <v>2097</v>
      </c>
      <c r="B49" s="2388" t="n">
        <v>41963.3462699232</v>
      </c>
      <c r="C49" s="2388" t="n">
        <v>46578.1317062331</v>
      </c>
      <c r="D49" s="2388" t="n">
        <v>45997.5628620592</v>
      </c>
      <c r="E49" s="2389" t="n">
        <v>9.61366752352515</v>
      </c>
      <c r="F49" s="16"/>
    </row>
    <row r="50" customFormat="false" ht="14.25" hidden="false" customHeight="true" outlineLevel="0" collapsed="false">
      <c r="A50" s="2386" t="s">
        <v>2098</v>
      </c>
      <c r="B50" s="2388" t="n">
        <v>44557.6339978599</v>
      </c>
      <c r="C50" s="2388" t="n">
        <v>46194.4617460431</v>
      </c>
      <c r="D50" s="2388" t="n">
        <v>46216.4981390262</v>
      </c>
      <c r="E50" s="2389" t="n">
        <v>3.72296280643172</v>
      </c>
      <c r="F50" s="16"/>
    </row>
    <row r="51" customFormat="false" ht="13.5" hidden="false" customHeight="true" outlineLevel="0" collapsed="false">
      <c r="A51" s="2390"/>
      <c r="B51" s="2385"/>
      <c r="C51" s="2385"/>
      <c r="D51" s="2385"/>
      <c r="E51" s="2385"/>
      <c r="F51" s="16"/>
    </row>
    <row r="52" customFormat="false" ht="12.75" hidden="false" customHeight="true" outlineLevel="0" collapsed="false">
      <c r="A52" s="2391" t="s">
        <v>1937</v>
      </c>
      <c r="B52" s="682"/>
      <c r="C52" s="682"/>
      <c r="D52" s="682"/>
      <c r="E52" s="682"/>
      <c r="F52" s="16"/>
    </row>
    <row r="53" customFormat="false" ht="12.75" hidden="false" customHeight="true" outlineLevel="0" collapsed="false">
      <c r="A53" s="2367" t="s">
        <v>132</v>
      </c>
      <c r="B53" s="2377" t="n">
        <v>3065.92310609696</v>
      </c>
      <c r="C53" s="2377" t="n">
        <v>2991.86025079977</v>
      </c>
      <c r="D53" s="2377" t="n">
        <v>3184.16209676308</v>
      </c>
      <c r="E53" s="2378" t="n">
        <v>3.85655434185507</v>
      </c>
      <c r="F53" s="16"/>
    </row>
    <row r="54" customFormat="false" ht="12.75" hidden="false" customHeight="true" outlineLevel="0" collapsed="false">
      <c r="A54" s="2373" t="s">
        <v>133</v>
      </c>
      <c r="B54" s="595" t="n">
        <v>3065.92310609696</v>
      </c>
      <c r="C54" s="595" t="n">
        <v>2991.86025079977</v>
      </c>
      <c r="D54" s="595" t="n">
        <v>3184.16209676308</v>
      </c>
      <c r="E54" s="595" t="n">
        <v>3.85655434185507</v>
      </c>
      <c r="F54" s="16"/>
    </row>
    <row r="55" customFormat="false" ht="12.75" hidden="false" customHeight="true" outlineLevel="0" collapsed="false">
      <c r="A55" s="2373" t="s">
        <v>134</v>
      </c>
      <c r="B55" s="593" t="s">
        <v>91</v>
      </c>
      <c r="C55" s="593" t="s">
        <v>91</v>
      </c>
      <c r="D55" s="593" t="s">
        <v>91</v>
      </c>
      <c r="E55" s="595" t="n">
        <v>0</v>
      </c>
      <c r="F55" s="16"/>
    </row>
    <row r="56" customFormat="false" ht="12.75" hidden="false" customHeight="true" outlineLevel="0" collapsed="false">
      <c r="A56" s="2367" t="s">
        <v>135</v>
      </c>
      <c r="B56" s="593" t="s">
        <v>91</v>
      </c>
      <c r="C56" s="593" t="s">
        <v>91</v>
      </c>
      <c r="D56" s="593" t="s">
        <v>91</v>
      </c>
      <c r="E56" s="595" t="n">
        <v>0</v>
      </c>
      <c r="F56" s="16"/>
    </row>
    <row r="57" customFormat="false" ht="14.25" hidden="false" customHeight="true" outlineLevel="0" collapsed="false">
      <c r="A57" s="2392" t="s">
        <v>136</v>
      </c>
      <c r="B57" s="2375" t="n">
        <v>2881.66618818944</v>
      </c>
      <c r="C57" s="2375" t="n">
        <v>3148.61005585241</v>
      </c>
      <c r="D57" s="2375" t="n">
        <v>3038.90053215644</v>
      </c>
      <c r="E57" s="2375" t="n">
        <v>5.45636911768017</v>
      </c>
      <c r="F57" s="16"/>
    </row>
    <row r="58" customFormat="false" ht="12" hidden="false" customHeight="true" outlineLevel="0" collapsed="false">
      <c r="A58" s="726"/>
      <c r="B58" s="726"/>
      <c r="C58" s="726"/>
    </row>
    <row r="59" customFormat="false" ht="12" hidden="false" customHeight="true" outlineLevel="0" collapsed="false">
      <c r="A59" s="111" t="s">
        <v>2099</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0" t="s">
        <v>2083</v>
      </c>
      <c r="E1" s="114" t="s">
        <v>72</v>
      </c>
    </row>
    <row r="2" customFormat="false" ht="15.75" hidden="false" customHeight="true" outlineLevel="0" collapsed="false">
      <c r="A2" s="660" t="s">
        <v>2100</v>
      </c>
      <c r="E2" s="114" t="s">
        <v>74</v>
      </c>
    </row>
    <row r="3" customFormat="false" ht="15.75" hidden="false" customHeight="true" outlineLevel="0" collapsed="false">
      <c r="A3" s="660"/>
      <c r="E3" s="114" t="s">
        <v>75</v>
      </c>
    </row>
    <row r="4" customFormat="false" ht="12.75" hidden="false" customHeight="true" outlineLevel="0" collapsed="false"/>
    <row r="5" customFormat="false" ht="49.5" hidden="false" customHeight="true" outlineLevel="0" collapsed="false">
      <c r="A5" s="2393" t="s">
        <v>76</v>
      </c>
      <c r="B5" s="2363" t="s">
        <v>2085</v>
      </c>
      <c r="C5" s="2363" t="s">
        <v>2086</v>
      </c>
      <c r="D5" s="2363" t="s">
        <v>2087</v>
      </c>
      <c r="E5" s="2364" t="s">
        <v>2088</v>
      </c>
      <c r="F5" s="16"/>
    </row>
    <row r="6" customFormat="false" ht="12.75" hidden="false" customHeight="true" outlineLevel="0" collapsed="false">
      <c r="A6" s="2393"/>
      <c r="B6" s="2365" t="s">
        <v>84</v>
      </c>
      <c r="C6" s="2365" t="s">
        <v>84</v>
      </c>
      <c r="D6" s="2365" t="s">
        <v>84</v>
      </c>
      <c r="E6" s="2366" t="s">
        <v>1527</v>
      </c>
      <c r="F6" s="16"/>
    </row>
    <row r="7" customFormat="false" ht="13.5" hidden="false" customHeight="true" outlineLevel="0" collapsed="false">
      <c r="A7" s="2394" t="s">
        <v>2089</v>
      </c>
      <c r="B7" s="2395" t="n">
        <v>26.9764738602164</v>
      </c>
      <c r="C7" s="2395" t="n">
        <v>26.1407037313113</v>
      </c>
      <c r="D7" s="2395" t="n">
        <v>24.0004620051455</v>
      </c>
      <c r="E7" s="2396" t="n">
        <v>-11.0318786305863</v>
      </c>
      <c r="F7" s="16"/>
    </row>
    <row r="8" customFormat="false" ht="12.75" hidden="false" customHeight="true" outlineLevel="0" collapsed="false">
      <c r="A8" s="2397" t="s">
        <v>1725</v>
      </c>
      <c r="B8" s="2371" t="n">
        <v>8.85909596021645</v>
      </c>
      <c r="C8" s="2371" t="n">
        <v>8.95446006231129</v>
      </c>
      <c r="D8" s="2371" t="n">
        <v>8.3292671511455</v>
      </c>
      <c r="E8" s="2372" t="n">
        <v>-5.98061937076033</v>
      </c>
      <c r="F8" s="16"/>
    </row>
    <row r="9" customFormat="false" ht="12.75" hidden="false" customHeight="true" outlineLevel="0" collapsed="false">
      <c r="A9" s="2398" t="s">
        <v>1652</v>
      </c>
      <c r="B9" s="595" t="n">
        <v>0.071123637</v>
      </c>
      <c r="C9" s="595" t="n">
        <v>0.08217213049957</v>
      </c>
      <c r="D9" s="595" t="n">
        <v>0.090803944</v>
      </c>
      <c r="E9" s="595" t="n">
        <v>27.6705576797204</v>
      </c>
      <c r="F9" s="16"/>
    </row>
    <row r="10" customFormat="false" ht="12.75" hidden="false" customHeight="true" outlineLevel="0" collapsed="false">
      <c r="A10" s="2398" t="s">
        <v>2101</v>
      </c>
      <c r="B10" s="595" t="n">
        <v>0.374517475259588</v>
      </c>
      <c r="C10" s="595" t="n">
        <v>0.3804208089346</v>
      </c>
      <c r="D10" s="595" t="n">
        <v>0.3875100860879</v>
      </c>
      <c r="E10" s="595" t="n">
        <v>3.46916010242418</v>
      </c>
      <c r="F10" s="16"/>
    </row>
    <row r="11" customFormat="false" ht="12.75" hidden="false" customHeight="true" outlineLevel="0" collapsed="false">
      <c r="A11" s="2398" t="s">
        <v>1654</v>
      </c>
      <c r="B11" s="595" t="n">
        <v>4.47926760137692</v>
      </c>
      <c r="C11" s="595" t="n">
        <v>4.1575540517554</v>
      </c>
      <c r="D11" s="595" t="n">
        <v>3.78269021090341</v>
      </c>
      <c r="E11" s="595" t="n">
        <v>-15.551144795622</v>
      </c>
      <c r="F11" s="16"/>
    </row>
    <row r="12" customFormat="false" ht="12.75" hidden="false" customHeight="true" outlineLevel="0" collapsed="false">
      <c r="A12" s="2398" t="s">
        <v>1655</v>
      </c>
      <c r="B12" s="595" t="n">
        <v>3.81869005641676</v>
      </c>
      <c r="C12" s="595" t="n">
        <v>4.21781653732419</v>
      </c>
      <c r="D12" s="595" t="n">
        <v>3.95113945335484</v>
      </c>
      <c r="E12" s="595" t="n">
        <v>3.46845109137668</v>
      </c>
      <c r="F12" s="16"/>
    </row>
    <row r="13" customFormat="false" ht="12.75" hidden="false" customHeight="true" outlineLevel="0" collapsed="false">
      <c r="A13" s="2398" t="s">
        <v>1656</v>
      </c>
      <c r="B13" s="595" t="n">
        <v>0.115497190163179</v>
      </c>
      <c r="C13" s="595" t="n">
        <v>0.116496533797536</v>
      </c>
      <c r="D13" s="595" t="n">
        <v>0.117123456799355</v>
      </c>
      <c r="E13" s="595" t="n">
        <v>1.40805731626748</v>
      </c>
      <c r="F13" s="16"/>
    </row>
    <row r="14" customFormat="false" ht="12.75" hidden="false" customHeight="true" outlineLevel="0" collapsed="false">
      <c r="A14" s="2397" t="s">
        <v>117</v>
      </c>
      <c r="B14" s="2371" t="n">
        <v>18.1173779</v>
      </c>
      <c r="C14" s="2371" t="n">
        <v>17.186243669</v>
      </c>
      <c r="D14" s="2371" t="n">
        <v>15.671194854</v>
      </c>
      <c r="E14" s="2372" t="n">
        <v>-13.501860255396</v>
      </c>
      <c r="F14" s="16"/>
    </row>
    <row r="15" customFormat="false" ht="12.75" hidden="false" customHeight="true" outlineLevel="0" collapsed="false">
      <c r="A15" s="2398" t="s">
        <v>118</v>
      </c>
      <c r="B15" s="593" t="s">
        <v>91</v>
      </c>
      <c r="C15" s="593" t="s">
        <v>91</v>
      </c>
      <c r="D15" s="593" t="s">
        <v>91</v>
      </c>
      <c r="E15" s="595" t="n">
        <v>0</v>
      </c>
      <c r="F15" s="16"/>
    </row>
    <row r="16" customFormat="false" ht="13.5" hidden="false" customHeight="true" outlineLevel="0" collapsed="false">
      <c r="A16" s="2398" t="s">
        <v>1657</v>
      </c>
      <c r="B16" s="2375" t="n">
        <v>18.1173779</v>
      </c>
      <c r="C16" s="2375" t="n">
        <v>17.186243669</v>
      </c>
      <c r="D16" s="2375" t="n">
        <v>15.671194854</v>
      </c>
      <c r="E16" s="2375" t="n">
        <v>-13.501860255396</v>
      </c>
      <c r="F16" s="16"/>
    </row>
    <row r="17" customFormat="false" ht="12.75" hidden="false" customHeight="true" outlineLevel="0" collapsed="false">
      <c r="A17" s="2394" t="s">
        <v>2090</v>
      </c>
      <c r="B17" s="2381" t="n">
        <v>0.4337065063</v>
      </c>
      <c r="C17" s="2381" t="n">
        <v>0.4144065337</v>
      </c>
      <c r="D17" s="2381" t="n">
        <v>0.3971394661</v>
      </c>
      <c r="E17" s="2382" t="n">
        <v>-8.43128698067217</v>
      </c>
      <c r="F17" s="16"/>
    </row>
    <row r="18" customFormat="false" ht="12.75" hidden="false" customHeight="true" outlineLevel="0" collapsed="false">
      <c r="A18" s="2397" t="s">
        <v>488</v>
      </c>
      <c r="B18" s="595" t="n">
        <v>0.0449565063</v>
      </c>
      <c r="C18" s="595" t="n">
        <v>0.0412065337</v>
      </c>
      <c r="D18" s="595" t="n">
        <v>0.0394894661</v>
      </c>
      <c r="E18" s="595" t="n">
        <v>-12.1607318938838</v>
      </c>
      <c r="F18" s="16"/>
    </row>
    <row r="19" customFormat="false" ht="12.75" hidden="false" customHeight="true" outlineLevel="0" collapsed="false">
      <c r="A19" s="2397" t="s">
        <v>497</v>
      </c>
      <c r="B19" s="595" t="n">
        <v>0.38875</v>
      </c>
      <c r="C19" s="595" t="n">
        <v>0.3732</v>
      </c>
      <c r="D19" s="595" t="n">
        <v>0.35765</v>
      </c>
      <c r="E19" s="595" t="n">
        <v>-7.99999999999999</v>
      </c>
      <c r="F19" s="16"/>
    </row>
    <row r="20" customFormat="false" ht="12.75" hidden="false" customHeight="true" outlineLevel="0" collapsed="false">
      <c r="A20" s="2397" t="s">
        <v>509</v>
      </c>
      <c r="B20" s="593" t="s">
        <v>127</v>
      </c>
      <c r="C20" s="593" t="s">
        <v>127</v>
      </c>
      <c r="D20" s="593" t="s">
        <v>127</v>
      </c>
      <c r="E20" s="595" t="n">
        <v>0</v>
      </c>
      <c r="F20" s="16"/>
    </row>
    <row r="21" customFormat="false" ht="12.75" hidden="false" customHeight="true" outlineLevel="0" collapsed="false">
      <c r="A21" s="2397" t="s">
        <v>518</v>
      </c>
      <c r="B21" s="682"/>
      <c r="C21" s="682"/>
      <c r="D21" s="682"/>
      <c r="E21" s="682"/>
      <c r="F21" s="16"/>
    </row>
    <row r="22" customFormat="false" ht="13.5" hidden="false" customHeight="true" outlineLevel="0" collapsed="false">
      <c r="A22" s="2397" t="s">
        <v>2091</v>
      </c>
      <c r="B22" s="682"/>
      <c r="C22" s="682"/>
      <c r="D22" s="682"/>
      <c r="E22" s="682"/>
      <c r="F22" s="16"/>
    </row>
    <row r="23" customFormat="false" ht="13.5" hidden="false" customHeight="true" outlineLevel="0" collapsed="false">
      <c r="A23" s="2397" t="s">
        <v>2092</v>
      </c>
      <c r="B23" s="682"/>
      <c r="C23" s="682"/>
      <c r="D23" s="682"/>
      <c r="E23" s="682"/>
      <c r="F23" s="16"/>
    </row>
    <row r="24" customFormat="false" ht="13.5" hidden="false" customHeight="true" outlineLevel="0" collapsed="false">
      <c r="A24" s="2397" t="s">
        <v>1663</v>
      </c>
      <c r="B24" s="2385" t="s">
        <v>91</v>
      </c>
      <c r="C24" s="2385" t="s">
        <v>91</v>
      </c>
      <c r="D24" s="2385" t="s">
        <v>91</v>
      </c>
      <c r="E24" s="2375" t="n">
        <v>0</v>
      </c>
      <c r="F24" s="16"/>
    </row>
    <row r="25" customFormat="false" ht="13.5" hidden="false" customHeight="true" outlineLevel="0" collapsed="false">
      <c r="A25" s="2399" t="s">
        <v>2093</v>
      </c>
      <c r="B25" s="2400"/>
      <c r="C25" s="2400"/>
      <c r="D25" s="2400"/>
      <c r="E25" s="2401"/>
      <c r="F25" s="16"/>
    </row>
    <row r="26" customFormat="false" ht="12.75" hidden="false" customHeight="true" outlineLevel="0" collapsed="false">
      <c r="A26" s="2394" t="s">
        <v>2102</v>
      </c>
      <c r="B26" s="2402" t="n">
        <v>144.869691152003</v>
      </c>
      <c r="C26" s="2402" t="n">
        <v>145.143923977418</v>
      </c>
      <c r="D26" s="2402" t="n">
        <v>142.829270845535</v>
      </c>
      <c r="E26" s="2403" t="n">
        <v>-1.40845216845746</v>
      </c>
      <c r="F26" s="16"/>
    </row>
    <row r="27" customFormat="false" ht="12.75" hidden="false" customHeight="true" outlineLevel="0" collapsed="false">
      <c r="A27" s="2397" t="s">
        <v>1673</v>
      </c>
      <c r="B27" s="595" t="n">
        <v>117.849565664185</v>
      </c>
      <c r="C27" s="595" t="n">
        <v>118.244937609544</v>
      </c>
      <c r="D27" s="595" t="n">
        <v>116.334771889186</v>
      </c>
      <c r="E27" s="595" t="n">
        <v>-1.28536220431684</v>
      </c>
      <c r="F27" s="16"/>
    </row>
    <row r="28" customFormat="false" ht="12.75" hidden="false" customHeight="true" outlineLevel="0" collapsed="false">
      <c r="A28" s="2397" t="s">
        <v>824</v>
      </c>
      <c r="B28" s="595" t="n">
        <v>26.5441254878179</v>
      </c>
      <c r="C28" s="595" t="n">
        <v>26.4229863678744</v>
      </c>
      <c r="D28" s="595" t="n">
        <v>26.0184989563483</v>
      </c>
      <c r="E28" s="595" t="n">
        <v>-1.98019909041958</v>
      </c>
      <c r="F28" s="16"/>
    </row>
    <row r="29" customFormat="false" ht="12.75" hidden="false" customHeight="true" outlineLevel="0" collapsed="false">
      <c r="A29" s="2397" t="s">
        <v>834</v>
      </c>
      <c r="B29" s="593" t="s">
        <v>91</v>
      </c>
      <c r="C29" s="593" t="s">
        <v>91</v>
      </c>
      <c r="D29" s="593" t="s">
        <v>91</v>
      </c>
      <c r="E29" s="595" t="n">
        <v>0</v>
      </c>
      <c r="F29" s="16"/>
    </row>
    <row r="30" customFormat="false" ht="12.75" hidden="false" customHeight="true" outlineLevel="0" collapsed="false">
      <c r="A30" s="2397" t="s">
        <v>1788</v>
      </c>
      <c r="B30" s="593" t="s">
        <v>91</v>
      </c>
      <c r="C30" s="593" t="s">
        <v>91</v>
      </c>
      <c r="D30" s="593" t="s">
        <v>91</v>
      </c>
      <c r="E30" s="595" t="n">
        <v>0</v>
      </c>
      <c r="F30" s="16"/>
    </row>
    <row r="31" customFormat="false" ht="12.75" hidden="false" customHeight="true" outlineLevel="0" collapsed="false">
      <c r="A31" s="2397" t="s">
        <v>845</v>
      </c>
      <c r="B31" s="593" t="s">
        <v>91</v>
      </c>
      <c r="C31" s="593" t="s">
        <v>91</v>
      </c>
      <c r="D31" s="593" t="s">
        <v>91</v>
      </c>
      <c r="E31" s="595" t="n">
        <v>0</v>
      </c>
      <c r="F31" s="16"/>
    </row>
    <row r="32" customFormat="false" ht="12.75" hidden="false" customHeight="true" outlineLevel="0" collapsed="false">
      <c r="A32" s="2397" t="s">
        <v>1675</v>
      </c>
      <c r="B32" s="595" t="n">
        <v>0.476</v>
      </c>
      <c r="C32" s="595" t="n">
        <v>0.476</v>
      </c>
      <c r="D32" s="595" t="n">
        <v>0.476</v>
      </c>
      <c r="E32" s="595" t="n">
        <v>0</v>
      </c>
      <c r="F32" s="16"/>
    </row>
    <row r="33" customFormat="false" ht="13.5" hidden="false" customHeight="true" outlineLevel="0" collapsed="false">
      <c r="A33" s="2397" t="s">
        <v>1663</v>
      </c>
      <c r="B33" s="2385" t="s">
        <v>91</v>
      </c>
      <c r="C33" s="2385" t="s">
        <v>91</v>
      </c>
      <c r="D33" s="2385" t="s">
        <v>91</v>
      </c>
      <c r="E33" s="2375" t="n">
        <v>0</v>
      </c>
      <c r="F33" s="16"/>
    </row>
    <row r="34" customFormat="false" ht="12.75" hidden="false" customHeight="true" outlineLevel="0" collapsed="false">
      <c r="A34" s="2394" t="s">
        <v>1676</v>
      </c>
      <c r="B34" s="2381" t="n">
        <v>0.3901</v>
      </c>
      <c r="C34" s="2381" t="n">
        <v>0.0524</v>
      </c>
      <c r="D34" s="2381" t="n">
        <v>0.0184</v>
      </c>
      <c r="E34" s="2382" t="n">
        <v>-95.283260702384</v>
      </c>
      <c r="F34" s="16"/>
    </row>
    <row r="35" customFormat="false" ht="12.75" hidden="false" customHeight="true" outlineLevel="0" collapsed="false">
      <c r="A35" s="1737" t="s">
        <v>1139</v>
      </c>
      <c r="B35" s="595" t="n">
        <v>0.3901</v>
      </c>
      <c r="C35" s="595" t="n">
        <v>0.0524</v>
      </c>
      <c r="D35" s="595" t="n">
        <v>0.0184</v>
      </c>
      <c r="E35" s="595" t="n">
        <v>-95.283260702384</v>
      </c>
      <c r="F35" s="16"/>
    </row>
    <row r="36" customFormat="false" ht="12.75" hidden="false" customHeight="true" outlineLevel="0" collapsed="false">
      <c r="A36" s="1737" t="s">
        <v>1142</v>
      </c>
      <c r="B36" s="593" t="s">
        <v>91</v>
      </c>
      <c r="C36" s="593" t="s">
        <v>91</v>
      </c>
      <c r="D36" s="593" t="s">
        <v>91</v>
      </c>
      <c r="E36" s="595" t="n">
        <v>0</v>
      </c>
      <c r="F36" s="16"/>
    </row>
    <row r="37" customFormat="false" ht="12.75" hidden="false" customHeight="true" outlineLevel="0" collapsed="false">
      <c r="A37" s="1737" t="s">
        <v>1145</v>
      </c>
      <c r="B37" s="593" t="s">
        <v>91</v>
      </c>
      <c r="C37" s="593" t="s">
        <v>91</v>
      </c>
      <c r="D37" s="593" t="s">
        <v>91</v>
      </c>
      <c r="E37" s="595" t="n">
        <v>0</v>
      </c>
      <c r="F37" s="16"/>
    </row>
    <row r="38" customFormat="false" ht="12.75" hidden="false" customHeight="true" outlineLevel="0" collapsed="false">
      <c r="A38" s="1737" t="s">
        <v>1148</v>
      </c>
      <c r="B38" s="593" t="s">
        <v>91</v>
      </c>
      <c r="C38" s="593" t="s">
        <v>91</v>
      </c>
      <c r="D38" s="593" t="s">
        <v>91</v>
      </c>
      <c r="E38" s="595" t="n">
        <v>0</v>
      </c>
      <c r="F38" s="16"/>
    </row>
    <row r="39" customFormat="false" ht="12.75" hidden="false" customHeight="true" outlineLevel="0" collapsed="false">
      <c r="A39" s="1737" t="s">
        <v>1678</v>
      </c>
      <c r="B39" s="593" t="s">
        <v>1152</v>
      </c>
      <c r="C39" s="593" t="s">
        <v>1152</v>
      </c>
      <c r="D39" s="593" t="s">
        <v>1152</v>
      </c>
      <c r="E39" s="595" t="n">
        <v>0</v>
      </c>
      <c r="F39" s="16"/>
    </row>
    <row r="40" customFormat="false" ht="12.75" hidden="false" customHeight="true" outlineLevel="0" collapsed="false">
      <c r="A40" s="1737" t="s">
        <v>1155</v>
      </c>
      <c r="B40" s="593" t="s">
        <v>1152</v>
      </c>
      <c r="C40" s="593" t="s">
        <v>1152</v>
      </c>
      <c r="D40" s="593" t="s">
        <v>1152</v>
      </c>
      <c r="E40" s="595" t="n">
        <v>0</v>
      </c>
      <c r="F40" s="16"/>
    </row>
    <row r="41" customFormat="false" ht="13.5" hidden="false" customHeight="true" outlineLevel="0" collapsed="false">
      <c r="A41" s="2383" t="s">
        <v>1679</v>
      </c>
      <c r="B41" s="2385" t="s">
        <v>1130</v>
      </c>
      <c r="C41" s="2385" t="s">
        <v>1130</v>
      </c>
      <c r="D41" s="2385" t="s">
        <v>1130</v>
      </c>
      <c r="E41" s="2375" t="n">
        <v>0</v>
      </c>
      <c r="F41" s="16"/>
    </row>
    <row r="42" customFormat="false" ht="12.75" hidden="false" customHeight="true" outlineLevel="0" collapsed="false">
      <c r="A42" s="2399" t="s">
        <v>1680</v>
      </c>
      <c r="B42" s="2381" t="n">
        <v>35.9971998780268</v>
      </c>
      <c r="C42" s="2381" t="n">
        <v>35.461250558332</v>
      </c>
      <c r="D42" s="2381" t="n">
        <v>34.6522560090724</v>
      </c>
      <c r="E42" s="2382" t="n">
        <v>-3.73624580109457</v>
      </c>
      <c r="F42" s="16"/>
    </row>
    <row r="43" customFormat="false" ht="12.75" hidden="false" customHeight="true" outlineLevel="0" collapsed="false">
      <c r="A43" s="2397" t="s">
        <v>1487</v>
      </c>
      <c r="B43" s="595" t="n">
        <v>33.002</v>
      </c>
      <c r="C43" s="595" t="n">
        <v>32.22</v>
      </c>
      <c r="D43" s="595" t="n">
        <v>31.28</v>
      </c>
      <c r="E43" s="595" t="n">
        <v>-5.21786558390401</v>
      </c>
      <c r="F43" s="16"/>
    </row>
    <row r="44" customFormat="false" ht="12.75" hidden="false" customHeight="true" outlineLevel="0" collapsed="false">
      <c r="A44" s="2397" t="s">
        <v>1682</v>
      </c>
      <c r="B44" s="595" t="n">
        <v>1.3619598780268</v>
      </c>
      <c r="C44" s="595" t="n">
        <v>1.384879870832</v>
      </c>
      <c r="D44" s="595" t="n">
        <v>1.4053397590724</v>
      </c>
      <c r="E44" s="595" t="n">
        <v>3.18510711992841</v>
      </c>
      <c r="F44" s="16"/>
    </row>
    <row r="45" customFormat="false" ht="12.75" hidden="false" customHeight="true" outlineLevel="0" collapsed="false">
      <c r="A45" s="2397" t="s">
        <v>1683</v>
      </c>
      <c r="B45" s="595" t="n">
        <v>0.18855</v>
      </c>
      <c r="C45" s="595" t="n">
        <v>0.1878306875</v>
      </c>
      <c r="D45" s="595" t="n">
        <v>0.18714025</v>
      </c>
      <c r="E45" s="595" t="n">
        <v>-0.747679660567482</v>
      </c>
      <c r="F45" s="16"/>
    </row>
    <row r="46" customFormat="false" ht="13.5" hidden="false" customHeight="true" outlineLevel="0" collapsed="false">
      <c r="A46" s="2397" t="s">
        <v>773</v>
      </c>
      <c r="B46" s="2375" t="n">
        <v>1.44469</v>
      </c>
      <c r="C46" s="2375" t="n">
        <v>1.66854</v>
      </c>
      <c r="D46" s="2375" t="n">
        <v>1.779776</v>
      </c>
      <c r="E46" s="2375" t="n">
        <v>23.1943185043158</v>
      </c>
      <c r="F46" s="16"/>
    </row>
    <row r="47" customFormat="false" ht="12.75" hidden="false" customHeight="true" outlineLevel="0" collapsed="false">
      <c r="A47" s="2404" t="s">
        <v>2096</v>
      </c>
      <c r="B47" s="2381" t="s">
        <v>91</v>
      </c>
      <c r="C47" s="2381" t="s">
        <v>91</v>
      </c>
      <c r="D47" s="2381" t="s">
        <v>91</v>
      </c>
      <c r="E47" s="2382" t="n">
        <v>0</v>
      </c>
      <c r="F47" s="16"/>
    </row>
    <row r="48" customFormat="false" ht="13.5" hidden="false" customHeight="true" outlineLevel="0" collapsed="false">
      <c r="A48" s="358"/>
      <c r="B48" s="2385"/>
      <c r="C48" s="2385"/>
      <c r="D48" s="2385"/>
      <c r="E48" s="2385"/>
      <c r="F48" s="16"/>
    </row>
    <row r="49" customFormat="false" ht="14.25" hidden="false" customHeight="true" outlineLevel="0" collapsed="false">
      <c r="A49" s="2386" t="s">
        <v>2103</v>
      </c>
      <c r="B49" s="2388" t="n">
        <v>208.667171396546</v>
      </c>
      <c r="C49" s="2388" t="n">
        <v>207.212684800762</v>
      </c>
      <c r="D49" s="2388" t="n">
        <v>201.897528325853</v>
      </c>
      <c r="E49" s="2389" t="n">
        <v>-3.24423004605173</v>
      </c>
      <c r="F49" s="16"/>
    </row>
    <row r="50" customFormat="false" ht="14.25" hidden="false" customHeight="true" outlineLevel="0" collapsed="false">
      <c r="A50" s="2386" t="s">
        <v>2104</v>
      </c>
      <c r="B50" s="2388" t="n">
        <v>208.277071396546</v>
      </c>
      <c r="C50" s="2388" t="n">
        <v>207.160284800762</v>
      </c>
      <c r="D50" s="2388" t="n">
        <v>201.879128325852</v>
      </c>
      <c r="E50" s="2389" t="n">
        <v>-3.07184224734596</v>
      </c>
      <c r="F50" s="16"/>
    </row>
    <row r="51" customFormat="false" ht="13.5" hidden="false" customHeight="true" outlineLevel="0" collapsed="false">
      <c r="A51" s="2390"/>
      <c r="B51" s="2385"/>
      <c r="C51" s="2385"/>
      <c r="D51" s="2385"/>
      <c r="E51" s="2385"/>
      <c r="F51" s="16"/>
    </row>
    <row r="52" customFormat="false" ht="12.75" hidden="false" customHeight="true" outlineLevel="0" collapsed="false">
      <c r="A52" s="2399" t="s">
        <v>1937</v>
      </c>
      <c r="B52" s="426"/>
      <c r="C52" s="426"/>
      <c r="D52" s="426"/>
      <c r="E52" s="2405"/>
      <c r="F52" s="16"/>
    </row>
    <row r="53" customFormat="false" ht="12.75" hidden="false" customHeight="true" outlineLevel="0" collapsed="false">
      <c r="A53" s="2406" t="s">
        <v>132</v>
      </c>
      <c r="B53" s="2371" t="n">
        <v>0.087476450230968</v>
      </c>
      <c r="C53" s="2371" t="n">
        <v>0.0790589991661522</v>
      </c>
      <c r="D53" s="2371" t="n">
        <v>0.0774298531136277</v>
      </c>
      <c r="E53" s="2372" t="n">
        <v>-11.4849163298394</v>
      </c>
      <c r="F53" s="16"/>
    </row>
    <row r="54" customFormat="false" ht="12.75" hidden="false" customHeight="true" outlineLevel="0" collapsed="false">
      <c r="A54" s="2398" t="s">
        <v>133</v>
      </c>
      <c r="B54" s="595" t="n">
        <v>0.087476450230968</v>
      </c>
      <c r="C54" s="595" t="n">
        <v>0.0790589991661522</v>
      </c>
      <c r="D54" s="595" t="n">
        <v>0.0774298531136277</v>
      </c>
      <c r="E54" s="595" t="n">
        <v>-11.4849163298394</v>
      </c>
      <c r="F54" s="16"/>
    </row>
    <row r="55" customFormat="false" ht="12.75" hidden="false" customHeight="true" outlineLevel="0" collapsed="false">
      <c r="A55" s="2398" t="s">
        <v>134</v>
      </c>
      <c r="B55" s="593" t="s">
        <v>91</v>
      </c>
      <c r="C55" s="593" t="s">
        <v>91</v>
      </c>
      <c r="D55" s="593" t="s">
        <v>91</v>
      </c>
      <c r="E55" s="595" t="n">
        <v>0</v>
      </c>
      <c r="F55" s="16"/>
    </row>
    <row r="56" customFormat="false" ht="12.75" hidden="false" customHeight="true" outlineLevel="0" collapsed="false">
      <c r="A56" s="2406" t="s">
        <v>135</v>
      </c>
      <c r="B56" s="593" t="s">
        <v>91</v>
      </c>
      <c r="C56" s="593" t="s">
        <v>91</v>
      </c>
      <c r="D56" s="593" t="s">
        <v>91</v>
      </c>
      <c r="E56" s="595" t="n">
        <v>0</v>
      </c>
      <c r="F56" s="16"/>
    </row>
    <row r="57" customFormat="false" ht="14.25" hidden="false" customHeight="true" outlineLevel="0" collapsed="false">
      <c r="A57" s="2407" t="s">
        <v>136</v>
      </c>
      <c r="B57" s="2408"/>
      <c r="C57" s="2408"/>
      <c r="D57" s="2408"/>
      <c r="E57" s="2408"/>
      <c r="F57" s="16"/>
    </row>
    <row r="58" customFormat="false" ht="12" hidden="false" customHeight="true" outlineLevel="0" collapsed="false">
      <c r="A58" s="726"/>
      <c r="B58" s="726"/>
      <c r="C58" s="726"/>
    </row>
    <row r="59" customFormat="false" ht="12" hidden="false" customHeight="true" outlineLevel="0" collapsed="false">
      <c r="A59" s="111" t="s">
        <v>2099</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0" t="s">
        <v>2083</v>
      </c>
      <c r="E1" s="114" t="s">
        <v>72</v>
      </c>
    </row>
    <row r="2" customFormat="false" ht="15.75" hidden="false" customHeight="true" outlineLevel="0" collapsed="false">
      <c r="A2" s="660" t="s">
        <v>2105</v>
      </c>
      <c r="E2" s="114" t="s">
        <v>74</v>
      </c>
    </row>
    <row r="3" customFormat="false" ht="15.75" hidden="false" customHeight="true" outlineLevel="0" collapsed="false">
      <c r="A3" s="660"/>
      <c r="E3" s="114" t="s">
        <v>75</v>
      </c>
    </row>
    <row r="4" customFormat="false" ht="12.75" hidden="false" customHeight="true" outlineLevel="0" collapsed="false"/>
    <row r="5" customFormat="false" ht="60" hidden="false" customHeight="true" outlineLevel="0" collapsed="false">
      <c r="A5" s="2409" t="s">
        <v>76</v>
      </c>
      <c r="B5" s="2363" t="s">
        <v>2085</v>
      </c>
      <c r="C5" s="2363" t="s">
        <v>2086</v>
      </c>
      <c r="D5" s="2363" t="s">
        <v>2087</v>
      </c>
      <c r="E5" s="2364" t="s">
        <v>2088</v>
      </c>
      <c r="F5" s="16"/>
    </row>
    <row r="6" customFormat="false" ht="12.75" hidden="false" customHeight="true" outlineLevel="0" collapsed="false">
      <c r="A6" s="2409"/>
      <c r="B6" s="2365" t="s">
        <v>84</v>
      </c>
      <c r="C6" s="2365" t="s">
        <v>84</v>
      </c>
      <c r="D6" s="2365" t="s">
        <v>84</v>
      </c>
      <c r="E6" s="2366" t="s">
        <v>1527</v>
      </c>
      <c r="F6" s="16"/>
    </row>
    <row r="7" customFormat="false" ht="12" hidden="false" customHeight="true" outlineLevel="0" collapsed="false">
      <c r="A7" s="2399" t="s">
        <v>2089</v>
      </c>
      <c r="B7" s="2377" t="n">
        <v>0.865250854136236</v>
      </c>
      <c r="C7" s="2377" t="n">
        <v>0.945030998650391</v>
      </c>
      <c r="D7" s="2377" t="n">
        <v>1.02438795677959</v>
      </c>
      <c r="E7" s="2378" t="n">
        <v>18.392019133251</v>
      </c>
      <c r="F7" s="16"/>
    </row>
    <row r="8" customFormat="false" ht="12" hidden="false" customHeight="true" outlineLevel="0" collapsed="false">
      <c r="A8" s="2397" t="s">
        <v>1725</v>
      </c>
      <c r="B8" s="2371" t="n">
        <v>0.865161754136236</v>
      </c>
      <c r="C8" s="2371" t="n">
        <v>0.944976890650391</v>
      </c>
      <c r="D8" s="2371" t="n">
        <v>1.02433125677959</v>
      </c>
      <c r="E8" s="2372" t="n">
        <v>18.3976582277688</v>
      </c>
      <c r="F8" s="16"/>
    </row>
    <row r="9" customFormat="false" ht="12" hidden="false" customHeight="true" outlineLevel="0" collapsed="false">
      <c r="A9" s="2398" t="s">
        <v>1652</v>
      </c>
      <c r="B9" s="595" t="n">
        <v>0.164445410567179</v>
      </c>
      <c r="C9" s="595" t="n">
        <v>0.171323925820844</v>
      </c>
      <c r="D9" s="595" t="n">
        <v>0.182851013939771</v>
      </c>
      <c r="E9" s="595" t="n">
        <v>11.192530888585</v>
      </c>
      <c r="F9" s="16"/>
    </row>
    <row r="10" customFormat="false" ht="12.75" hidden="false" customHeight="true" outlineLevel="0" collapsed="false">
      <c r="A10" s="2398" t="s">
        <v>2101</v>
      </c>
      <c r="B10" s="595" t="n">
        <v>0.174201570645114</v>
      </c>
      <c r="C10" s="595" t="n">
        <v>0.15626058153218</v>
      </c>
      <c r="D10" s="595" t="n">
        <v>0.148868299632455</v>
      </c>
      <c r="E10" s="595" t="n">
        <v>-14.5425043636767</v>
      </c>
      <c r="F10" s="16"/>
    </row>
    <row r="11" customFormat="false" ht="12" hidden="false" customHeight="true" outlineLevel="0" collapsed="false">
      <c r="A11" s="2398" t="s">
        <v>1654</v>
      </c>
      <c r="B11" s="595" t="n">
        <v>0.330818320818501</v>
      </c>
      <c r="C11" s="595" t="n">
        <v>0.407574703104808</v>
      </c>
      <c r="D11" s="595" t="n">
        <v>0.48581968299288</v>
      </c>
      <c r="E11" s="595" t="n">
        <v>46.8539232624358</v>
      </c>
      <c r="F11" s="16"/>
    </row>
    <row r="12" customFormat="false" ht="12" hidden="false" customHeight="true" outlineLevel="0" collapsed="false">
      <c r="A12" s="2398" t="s">
        <v>1655</v>
      </c>
      <c r="B12" s="595" t="n">
        <v>0.179206719287511</v>
      </c>
      <c r="C12" s="595" t="n">
        <v>0.192772785422788</v>
      </c>
      <c r="D12" s="595" t="n">
        <v>0.189192203496213</v>
      </c>
      <c r="E12" s="595" t="n">
        <v>5.57204788325026</v>
      </c>
      <c r="F12" s="16"/>
    </row>
    <row r="13" customFormat="false" ht="12" hidden="false" customHeight="true" outlineLevel="0" collapsed="false">
      <c r="A13" s="2398" t="s">
        <v>1656</v>
      </c>
      <c r="B13" s="595" t="n">
        <v>0.0164897328179317</v>
      </c>
      <c r="C13" s="595" t="n">
        <v>0.0170448947697706</v>
      </c>
      <c r="D13" s="595" t="n">
        <v>0.0176000567182683</v>
      </c>
      <c r="E13" s="595" t="n">
        <v>6.73342565701962</v>
      </c>
      <c r="F13" s="16"/>
    </row>
    <row r="14" customFormat="false" ht="12" hidden="false" customHeight="true" outlineLevel="0" collapsed="false">
      <c r="A14" s="2397" t="s">
        <v>117</v>
      </c>
      <c r="B14" s="2371" t="n">
        <v>8.91E-005</v>
      </c>
      <c r="C14" s="2371" t="n">
        <v>5.4108E-005</v>
      </c>
      <c r="D14" s="2371" t="n">
        <v>5.67E-005</v>
      </c>
      <c r="E14" s="2372" t="n">
        <v>-36.3636363636364</v>
      </c>
      <c r="F14" s="16"/>
    </row>
    <row r="15" customFormat="false" ht="12" hidden="false" customHeight="true" outlineLevel="0" collapsed="false">
      <c r="A15" s="2398" t="s">
        <v>118</v>
      </c>
      <c r="B15" s="593" t="s">
        <v>91</v>
      </c>
      <c r="C15" s="593" t="s">
        <v>91</v>
      </c>
      <c r="D15" s="593" t="s">
        <v>91</v>
      </c>
      <c r="E15" s="595" t="n">
        <v>0</v>
      </c>
      <c r="F15" s="16"/>
    </row>
    <row r="16" customFormat="false" ht="12.75" hidden="false" customHeight="true" outlineLevel="0" collapsed="false">
      <c r="A16" s="2398" t="s">
        <v>1657</v>
      </c>
      <c r="B16" s="2375" t="n">
        <v>8.91E-005</v>
      </c>
      <c r="C16" s="2375" t="n">
        <v>5.4108E-005</v>
      </c>
      <c r="D16" s="2375" t="n">
        <v>5.67E-005</v>
      </c>
      <c r="E16" s="2375" t="n">
        <v>-36.3636363636364</v>
      </c>
      <c r="F16" s="16"/>
    </row>
    <row r="17" customFormat="false" ht="12" hidden="false" customHeight="true" outlineLevel="0" collapsed="false">
      <c r="A17" s="2399" t="s">
        <v>2090</v>
      </c>
      <c r="B17" s="2377" t="n">
        <v>0.5605</v>
      </c>
      <c r="C17" s="2377" t="n">
        <v>0.555775</v>
      </c>
      <c r="D17" s="2377" t="n">
        <v>0.485715</v>
      </c>
      <c r="E17" s="2378" t="n">
        <v>-13.342551293488</v>
      </c>
      <c r="F17" s="16"/>
    </row>
    <row r="18" customFormat="false" ht="12" hidden="false" customHeight="true" outlineLevel="0" collapsed="false">
      <c r="A18" s="2397" t="s">
        <v>488</v>
      </c>
      <c r="B18" s="593" t="s">
        <v>91</v>
      </c>
      <c r="C18" s="593" t="s">
        <v>91</v>
      </c>
      <c r="D18" s="593" t="s">
        <v>91</v>
      </c>
      <c r="E18" s="595" t="n">
        <v>0</v>
      </c>
      <c r="F18" s="16"/>
    </row>
    <row r="19" customFormat="false" ht="12" hidden="false" customHeight="true" outlineLevel="0" collapsed="false">
      <c r="A19" s="2397" t="s">
        <v>497</v>
      </c>
      <c r="B19" s="595" t="n">
        <v>0.5605</v>
      </c>
      <c r="C19" s="595" t="n">
        <v>0.555775</v>
      </c>
      <c r="D19" s="595" t="n">
        <v>0.485715</v>
      </c>
      <c r="E19" s="595" t="n">
        <v>-13.342551293488</v>
      </c>
      <c r="F19" s="16"/>
    </row>
    <row r="20" customFormat="false" ht="12" hidden="false" customHeight="true" outlineLevel="0" collapsed="false">
      <c r="A20" s="2397" t="s">
        <v>509</v>
      </c>
      <c r="B20" s="593" t="s">
        <v>91</v>
      </c>
      <c r="C20" s="593" t="s">
        <v>91</v>
      </c>
      <c r="D20" s="593" t="s">
        <v>91</v>
      </c>
      <c r="E20" s="595" t="n">
        <v>0</v>
      </c>
      <c r="F20" s="16"/>
    </row>
    <row r="21" customFormat="false" ht="12" hidden="false" customHeight="true" outlineLevel="0" collapsed="false">
      <c r="A21" s="2397" t="s">
        <v>518</v>
      </c>
      <c r="B21" s="682"/>
      <c r="C21" s="682"/>
      <c r="D21" s="682"/>
      <c r="E21" s="682"/>
      <c r="F21" s="16"/>
    </row>
    <row r="22" customFormat="false" ht="13.5" hidden="false" customHeight="true" outlineLevel="0" collapsed="false">
      <c r="A22" s="2397" t="s">
        <v>2091</v>
      </c>
      <c r="B22" s="682"/>
      <c r="C22" s="682"/>
      <c r="D22" s="682"/>
      <c r="E22" s="682"/>
      <c r="F22" s="16"/>
    </row>
    <row r="23" customFormat="false" ht="13.5" hidden="false" customHeight="true" outlineLevel="0" collapsed="false">
      <c r="A23" s="2397" t="s">
        <v>2092</v>
      </c>
      <c r="B23" s="682"/>
      <c r="C23" s="682"/>
      <c r="D23" s="682"/>
      <c r="E23" s="682"/>
      <c r="F23" s="16"/>
    </row>
    <row r="24" customFormat="false" ht="12.75" hidden="false" customHeight="true" outlineLevel="0" collapsed="false">
      <c r="A24" s="2397" t="s">
        <v>1663</v>
      </c>
      <c r="B24" s="2385" t="s">
        <v>91</v>
      </c>
      <c r="C24" s="2385" t="s">
        <v>91</v>
      </c>
      <c r="D24" s="2385" t="s">
        <v>91</v>
      </c>
      <c r="E24" s="2375" t="n">
        <v>0</v>
      </c>
      <c r="F24" s="16"/>
    </row>
    <row r="25" customFormat="false" ht="12.75" hidden="false" customHeight="true" outlineLevel="0" collapsed="false">
      <c r="A25" s="2399" t="s">
        <v>2093</v>
      </c>
      <c r="B25" s="2375" t="n">
        <v>0.355279777777778</v>
      </c>
      <c r="C25" s="2375" t="n">
        <v>0.341915151515151</v>
      </c>
      <c r="D25" s="2375" t="n">
        <v>0.327127510101011</v>
      </c>
      <c r="E25" s="2375" t="n">
        <v>-7.92397131434141</v>
      </c>
      <c r="F25" s="16"/>
    </row>
    <row r="26" customFormat="false" ht="12" hidden="false" customHeight="true" outlineLevel="0" collapsed="false">
      <c r="A26" s="2399" t="s">
        <v>1672</v>
      </c>
      <c r="B26" s="2377" t="n">
        <v>9.22944258418125</v>
      </c>
      <c r="C26" s="2377" t="n">
        <v>9.22181921223826</v>
      </c>
      <c r="D26" s="2377" t="n">
        <v>9.13954293815511</v>
      </c>
      <c r="E26" s="2378" t="n">
        <v>-0.974052822867364</v>
      </c>
      <c r="F26" s="16"/>
    </row>
    <row r="27" customFormat="false" ht="12" hidden="false" customHeight="true" outlineLevel="0" collapsed="false">
      <c r="A27" s="2397" t="s">
        <v>1673</v>
      </c>
      <c r="B27" s="682"/>
      <c r="C27" s="682"/>
      <c r="D27" s="682"/>
      <c r="E27" s="682"/>
      <c r="F27" s="16"/>
    </row>
    <row r="28" customFormat="false" ht="12" hidden="false" customHeight="true" outlineLevel="0" collapsed="false">
      <c r="A28" s="2397" t="s">
        <v>824</v>
      </c>
      <c r="B28" s="595" t="n">
        <v>1.44579706917042</v>
      </c>
      <c r="C28" s="595" t="n">
        <v>1.44146661445899</v>
      </c>
      <c r="D28" s="595" t="n">
        <v>1.42039306892656</v>
      </c>
      <c r="E28" s="595" t="n">
        <v>-1.75709307935148</v>
      </c>
      <c r="F28" s="16"/>
    </row>
    <row r="29" customFormat="false" ht="12" hidden="false" customHeight="true" outlineLevel="0" collapsed="false">
      <c r="A29" s="2397" t="s">
        <v>834</v>
      </c>
      <c r="B29" s="682"/>
      <c r="C29" s="682"/>
      <c r="D29" s="682"/>
      <c r="E29" s="682"/>
      <c r="F29" s="16"/>
    </row>
    <row r="30" customFormat="false" ht="12" hidden="false" customHeight="true" outlineLevel="0" collapsed="false">
      <c r="A30" s="2397" t="s">
        <v>1788</v>
      </c>
      <c r="B30" s="595" t="n">
        <v>7.77104551501083</v>
      </c>
      <c r="C30" s="595" t="n">
        <v>7.76775259777927</v>
      </c>
      <c r="D30" s="595" t="n">
        <v>7.70654986922855</v>
      </c>
      <c r="E30" s="595" t="n">
        <v>-0.829948115188593</v>
      </c>
      <c r="F30" s="16"/>
    </row>
    <row r="31" customFormat="false" ht="12" hidden="false" customHeight="true" outlineLevel="0" collapsed="false">
      <c r="A31" s="2397" t="s">
        <v>845</v>
      </c>
      <c r="B31" s="593" t="s">
        <v>91</v>
      </c>
      <c r="C31" s="593" t="s">
        <v>91</v>
      </c>
      <c r="D31" s="593" t="s">
        <v>91</v>
      </c>
      <c r="E31" s="595" t="n">
        <v>0</v>
      </c>
      <c r="F31" s="16"/>
    </row>
    <row r="32" customFormat="false" ht="12" hidden="false" customHeight="true" outlineLevel="0" collapsed="false">
      <c r="A32" s="2397" t="s">
        <v>1675</v>
      </c>
      <c r="B32" s="595" t="n">
        <v>0.0126</v>
      </c>
      <c r="C32" s="595" t="n">
        <v>0.0126</v>
      </c>
      <c r="D32" s="595" t="n">
        <v>0.0126</v>
      </c>
      <c r="E32" s="595" t="n">
        <v>0</v>
      </c>
      <c r="F32" s="16"/>
    </row>
    <row r="33" customFormat="false" ht="12.75" hidden="false" customHeight="true" outlineLevel="0" collapsed="false">
      <c r="A33" s="2397" t="s">
        <v>1663</v>
      </c>
      <c r="B33" s="2385" t="s">
        <v>91</v>
      </c>
      <c r="C33" s="2385" t="s">
        <v>91</v>
      </c>
      <c r="D33" s="2385" t="s">
        <v>91</v>
      </c>
      <c r="E33" s="2375" t="n">
        <v>0</v>
      </c>
      <c r="F33" s="16"/>
    </row>
    <row r="34" customFormat="false" ht="12" hidden="false" customHeight="true" outlineLevel="0" collapsed="false">
      <c r="A34" s="2399" t="s">
        <v>1676</v>
      </c>
      <c r="B34" s="2377" t="n">
        <v>0.038655869</v>
      </c>
      <c r="C34" s="2377" t="n">
        <v>0.0266221752</v>
      </c>
      <c r="D34" s="2377" t="n">
        <v>0.0252929167</v>
      </c>
      <c r="E34" s="2378" t="n">
        <v>-34.5690127933743</v>
      </c>
      <c r="F34" s="16"/>
    </row>
    <row r="35" customFormat="false" ht="12.75" hidden="false" customHeight="true" outlineLevel="0" collapsed="false">
      <c r="A35" s="1737" t="s">
        <v>1139</v>
      </c>
      <c r="B35" s="595" t="n">
        <v>0.0136</v>
      </c>
      <c r="C35" s="595" t="n">
        <v>0.0018</v>
      </c>
      <c r="D35" s="595" t="n">
        <v>0.0006</v>
      </c>
      <c r="E35" s="595" t="n">
        <v>-95.5882352941177</v>
      </c>
      <c r="F35" s="16"/>
    </row>
    <row r="36" customFormat="false" ht="12.75" hidden="false" customHeight="true" outlineLevel="0" collapsed="false">
      <c r="A36" s="1737" t="s">
        <v>1142</v>
      </c>
      <c r="B36" s="595" t="n">
        <v>0.025055869</v>
      </c>
      <c r="C36" s="595" t="n">
        <v>0.0248221752</v>
      </c>
      <c r="D36" s="595" t="n">
        <v>0.0246929167</v>
      </c>
      <c r="E36" s="595" t="n">
        <v>-1.44857198926128</v>
      </c>
      <c r="F36" s="16"/>
    </row>
    <row r="37" customFormat="false" ht="12.75" hidden="false" customHeight="true" outlineLevel="0" collapsed="false">
      <c r="A37" s="1737" t="s">
        <v>1145</v>
      </c>
      <c r="B37" s="593" t="s">
        <v>91</v>
      </c>
      <c r="C37" s="593" t="s">
        <v>91</v>
      </c>
      <c r="D37" s="593" t="s">
        <v>91</v>
      </c>
      <c r="E37" s="595" t="n">
        <v>0</v>
      </c>
      <c r="F37" s="16"/>
    </row>
    <row r="38" customFormat="false" ht="12" hidden="false" customHeight="true" outlineLevel="0" collapsed="false">
      <c r="A38" s="1737" t="s">
        <v>1148</v>
      </c>
      <c r="B38" s="593" t="s">
        <v>91</v>
      </c>
      <c r="C38" s="593" t="s">
        <v>91</v>
      </c>
      <c r="D38" s="593" t="s">
        <v>91</v>
      </c>
      <c r="E38" s="595" t="n">
        <v>0</v>
      </c>
      <c r="F38" s="16"/>
    </row>
    <row r="39" customFormat="false" ht="12" hidden="false" customHeight="true" outlineLevel="0" collapsed="false">
      <c r="A39" s="1737" t="s">
        <v>1678</v>
      </c>
      <c r="B39" s="593" t="s">
        <v>1152</v>
      </c>
      <c r="C39" s="593" t="s">
        <v>1152</v>
      </c>
      <c r="D39" s="593" t="s">
        <v>1152</v>
      </c>
      <c r="E39" s="595" t="n">
        <v>0</v>
      </c>
      <c r="F39" s="16"/>
    </row>
    <row r="40" customFormat="false" ht="13.5" hidden="false" customHeight="true" outlineLevel="0" collapsed="false">
      <c r="A40" s="1737" t="s">
        <v>1155</v>
      </c>
      <c r="B40" s="593" t="s">
        <v>1152</v>
      </c>
      <c r="C40" s="593" t="s">
        <v>1152</v>
      </c>
      <c r="D40" s="593" t="s">
        <v>1152</v>
      </c>
      <c r="E40" s="595" t="n">
        <v>0</v>
      </c>
      <c r="F40" s="16"/>
    </row>
    <row r="41" customFormat="false" ht="12.75" hidden="false" customHeight="true" outlineLevel="0" collapsed="false">
      <c r="A41" s="2383" t="s">
        <v>1679</v>
      </c>
      <c r="B41" s="2385" t="s">
        <v>1130</v>
      </c>
      <c r="C41" s="2385" t="s">
        <v>1130</v>
      </c>
      <c r="D41" s="2385" t="s">
        <v>1130</v>
      </c>
      <c r="E41" s="2375" t="n">
        <v>0</v>
      </c>
      <c r="F41" s="16"/>
    </row>
    <row r="42" customFormat="false" ht="12" hidden="false" customHeight="true" outlineLevel="0" collapsed="false">
      <c r="A42" s="2399" t="s">
        <v>1680</v>
      </c>
      <c r="B42" s="2377" t="n">
        <v>0.682549</v>
      </c>
      <c r="C42" s="2377" t="n">
        <v>0.690596</v>
      </c>
      <c r="D42" s="2377" t="n">
        <v>0.6951759</v>
      </c>
      <c r="E42" s="2378" t="n">
        <v>1.84996242028045</v>
      </c>
      <c r="F42" s="16"/>
    </row>
    <row r="43" customFormat="false" ht="12" hidden="false" customHeight="true" outlineLevel="0" collapsed="false">
      <c r="A43" s="2397" t="s">
        <v>1487</v>
      </c>
      <c r="B43" s="682"/>
      <c r="C43" s="682"/>
      <c r="D43" s="682"/>
      <c r="E43" s="682"/>
      <c r="F43" s="16"/>
    </row>
    <row r="44" customFormat="false" ht="12" hidden="false" customHeight="true" outlineLevel="0" collapsed="false">
      <c r="A44" s="2397" t="s">
        <v>1682</v>
      </c>
      <c r="B44" s="595" t="n">
        <v>0.615038</v>
      </c>
      <c r="C44" s="595" t="n">
        <v>0.62264</v>
      </c>
      <c r="D44" s="595" t="n">
        <v>0.6283415</v>
      </c>
      <c r="E44" s="595" t="n">
        <v>2.16303708063567</v>
      </c>
      <c r="F44" s="16"/>
    </row>
    <row r="45" customFormat="false" ht="12" hidden="false" customHeight="true" outlineLevel="0" collapsed="false">
      <c r="A45" s="2397" t="s">
        <v>1683</v>
      </c>
      <c r="B45" s="595" t="n">
        <v>0.0474</v>
      </c>
      <c r="C45" s="595" t="n">
        <v>0.04473</v>
      </c>
      <c r="D45" s="595" t="n">
        <v>0.04206</v>
      </c>
      <c r="E45" s="595" t="n">
        <v>-11.2658227848101</v>
      </c>
      <c r="F45" s="16"/>
    </row>
    <row r="46" customFormat="false" ht="12.75" hidden="false" customHeight="true" outlineLevel="0" collapsed="false">
      <c r="A46" s="2397" t="s">
        <v>773</v>
      </c>
      <c r="B46" s="2375" t="n">
        <v>0.020111</v>
      </c>
      <c r="C46" s="2375" t="n">
        <v>0.023226</v>
      </c>
      <c r="D46" s="2375" t="n">
        <v>0.0247744</v>
      </c>
      <c r="E46" s="2375" t="n">
        <v>23.1883049077619</v>
      </c>
      <c r="F46" s="16"/>
    </row>
    <row r="47" customFormat="false" ht="12.75" hidden="false" customHeight="true" outlineLevel="0" collapsed="false">
      <c r="A47" s="2404" t="s">
        <v>2096</v>
      </c>
      <c r="B47" s="2377" t="s">
        <v>91</v>
      </c>
      <c r="C47" s="2377" t="s">
        <v>91</v>
      </c>
      <c r="D47" s="2377" t="s">
        <v>91</v>
      </c>
      <c r="E47" s="2378" t="n">
        <v>0</v>
      </c>
      <c r="F47" s="16"/>
    </row>
    <row r="48" customFormat="false" ht="13.5" hidden="false" customHeight="true" outlineLevel="0" collapsed="false">
      <c r="A48" s="358"/>
      <c r="B48" s="2385"/>
      <c r="C48" s="2385"/>
      <c r="D48" s="2385"/>
      <c r="E48" s="2385"/>
      <c r="F48" s="16"/>
    </row>
    <row r="49" customFormat="false" ht="14.25" hidden="false" customHeight="true" outlineLevel="0" collapsed="false">
      <c r="A49" s="2386" t="s">
        <v>2106</v>
      </c>
      <c r="B49" s="2388" t="n">
        <v>11.7316780850953</v>
      </c>
      <c r="C49" s="2388" t="n">
        <v>11.7817585376038</v>
      </c>
      <c r="D49" s="2388" t="n">
        <v>11.6972422217357</v>
      </c>
      <c r="E49" s="2389" t="n">
        <v>-0.293528880607034</v>
      </c>
      <c r="F49" s="16"/>
    </row>
    <row r="50" customFormat="false" ht="14.25" hidden="false" customHeight="true" outlineLevel="0" collapsed="false">
      <c r="A50" s="2386" t="s">
        <v>2107</v>
      </c>
      <c r="B50" s="2388" t="n">
        <v>11.6930222160953</v>
      </c>
      <c r="C50" s="2388" t="n">
        <v>11.7551363624038</v>
      </c>
      <c r="D50" s="2388" t="n">
        <v>11.6719493050357</v>
      </c>
      <c r="E50" s="2389" t="n">
        <v>-0.180217831371215</v>
      </c>
      <c r="F50" s="16"/>
    </row>
    <row r="51" customFormat="false" ht="12.75" hidden="false" customHeight="true" outlineLevel="0" collapsed="false">
      <c r="A51" s="358"/>
      <c r="B51" s="2385"/>
      <c r="C51" s="2385"/>
      <c r="D51" s="2385"/>
      <c r="E51" s="2385"/>
      <c r="F51" s="16"/>
    </row>
    <row r="52" customFormat="false" ht="12" hidden="false" customHeight="true" outlineLevel="0" collapsed="false">
      <c r="A52" s="2399" t="s">
        <v>1937</v>
      </c>
      <c r="B52" s="682"/>
      <c r="C52" s="682"/>
      <c r="D52" s="682"/>
      <c r="E52" s="682"/>
      <c r="F52" s="16"/>
    </row>
    <row r="53" customFormat="false" ht="12" hidden="false" customHeight="true" outlineLevel="0" collapsed="false">
      <c r="A53" s="2406" t="s">
        <v>132</v>
      </c>
      <c r="B53" s="2377" t="n">
        <v>0.0963336495085109</v>
      </c>
      <c r="C53" s="2377" t="n">
        <v>0.0940065379349653</v>
      </c>
      <c r="D53" s="2377" t="n">
        <v>0.100048809051299</v>
      </c>
      <c r="E53" s="2378" t="n">
        <v>3.85655434185526</v>
      </c>
      <c r="F53" s="16"/>
    </row>
    <row r="54" customFormat="false" ht="12" hidden="false" customHeight="true" outlineLevel="0" collapsed="false">
      <c r="A54" s="2398" t="s">
        <v>133</v>
      </c>
      <c r="B54" s="595" t="n">
        <v>0.0963336495085109</v>
      </c>
      <c r="C54" s="595" t="n">
        <v>0.0940065379349653</v>
      </c>
      <c r="D54" s="595" t="n">
        <v>0.100048809051299</v>
      </c>
      <c r="E54" s="595" t="n">
        <v>3.85655434185526</v>
      </c>
      <c r="F54" s="16"/>
    </row>
    <row r="55" customFormat="false" ht="12" hidden="false" customHeight="true" outlineLevel="0" collapsed="false">
      <c r="A55" s="2398" t="s">
        <v>134</v>
      </c>
      <c r="B55" s="593" t="s">
        <v>91</v>
      </c>
      <c r="C55" s="593" t="s">
        <v>91</v>
      </c>
      <c r="D55" s="593" t="s">
        <v>91</v>
      </c>
      <c r="E55" s="595" t="n">
        <v>0</v>
      </c>
      <c r="F55" s="16"/>
    </row>
    <row r="56" customFormat="false" ht="12" hidden="false" customHeight="true" outlineLevel="0" collapsed="false">
      <c r="A56" s="2406" t="s">
        <v>135</v>
      </c>
      <c r="B56" s="1598" t="s">
        <v>91</v>
      </c>
      <c r="C56" s="1598" t="s">
        <v>91</v>
      </c>
      <c r="D56" s="1598" t="s">
        <v>91</v>
      </c>
      <c r="E56" s="415" t="n">
        <v>0</v>
      </c>
      <c r="F56" s="16"/>
    </row>
    <row r="57" customFormat="false" ht="14.25" hidden="false" customHeight="true" outlineLevel="0" collapsed="false">
      <c r="A57" s="2407" t="s">
        <v>136</v>
      </c>
      <c r="B57" s="682"/>
      <c r="C57" s="682"/>
      <c r="D57" s="682"/>
      <c r="E57" s="682"/>
      <c r="F57" s="16"/>
    </row>
    <row r="58" customFormat="false" ht="12" hidden="false" customHeight="true" outlineLevel="0" collapsed="false">
      <c r="A58" s="726"/>
      <c r="B58" s="735"/>
      <c r="C58" s="735"/>
    </row>
    <row r="59" customFormat="false" ht="12" hidden="false" customHeight="true" outlineLevel="0" collapsed="false">
      <c r="A59" s="111" t="s">
        <v>2099</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97</v>
      </c>
      <c r="I3" s="114"/>
      <c r="J3" s="114" t="s">
        <v>75</v>
      </c>
    </row>
    <row r="4" customFormat="false" ht="12.75" hidden="false" customHeight="true" outlineLevel="0" collapsed="false"/>
    <row r="5" customFormat="false" ht="14.25" hidden="false" customHeight="true" outlineLevel="0" collapsed="false">
      <c r="A5" s="153" t="s">
        <v>76</v>
      </c>
      <c r="B5" s="116" t="s">
        <v>153</v>
      </c>
      <c r="C5" s="116"/>
      <c r="D5" s="116" t="s">
        <v>177</v>
      </c>
      <c r="E5" s="116"/>
      <c r="F5" s="116"/>
      <c r="G5" s="118"/>
      <c r="H5" s="119" t="s">
        <v>155</v>
      </c>
      <c r="I5" s="119"/>
      <c r="J5" s="119"/>
    </row>
    <row r="6" customFormat="false" ht="13.5" hidden="false" customHeight="true" outlineLevel="0" collapsed="false">
      <c r="A6" s="154"/>
      <c r="B6" s="121" t="s">
        <v>156</v>
      </c>
      <c r="C6" s="121"/>
      <c r="D6" s="121" t="s">
        <v>181</v>
      </c>
      <c r="E6" s="121" t="s">
        <v>78</v>
      </c>
      <c r="F6" s="121" t="s">
        <v>79</v>
      </c>
      <c r="G6" s="122"/>
      <c r="H6" s="123" t="s">
        <v>158</v>
      </c>
      <c r="I6" s="121" t="s">
        <v>78</v>
      </c>
      <c r="J6" s="124" t="s">
        <v>79</v>
      </c>
    </row>
    <row r="7" customFormat="false" ht="15" hidden="false" customHeight="true" outlineLevel="0" collapsed="false">
      <c r="A7" s="155"/>
      <c r="B7" s="75" t="s">
        <v>159</v>
      </c>
      <c r="C7" s="76" t="s">
        <v>160</v>
      </c>
      <c r="D7" s="126" t="s">
        <v>161</v>
      </c>
      <c r="E7" s="126" t="s">
        <v>162</v>
      </c>
      <c r="F7" s="126"/>
      <c r="G7" s="126"/>
      <c r="H7" s="127" t="s">
        <v>84</v>
      </c>
      <c r="I7" s="127"/>
      <c r="J7" s="127"/>
    </row>
    <row r="8" customFormat="false" ht="12.75" hidden="false" customHeight="true" outlineLevel="0" collapsed="false">
      <c r="A8" s="128" t="s">
        <v>198</v>
      </c>
      <c r="B8" s="156" t="n">
        <v>294893.346299817</v>
      </c>
      <c r="C8" s="157" t="s">
        <v>164</v>
      </c>
      <c r="D8" s="51"/>
      <c r="E8" s="51"/>
      <c r="F8" s="51"/>
      <c r="G8" s="82"/>
      <c r="H8" s="156" t="n">
        <v>18875.1080490427</v>
      </c>
      <c r="I8" s="156" t="n">
        <v>3.95113945335484</v>
      </c>
      <c r="J8" s="158" t="n">
        <v>0.189192203496213</v>
      </c>
    </row>
    <row r="9" customFormat="false" ht="12.75" hidden="false" customHeight="true" outlineLevel="0" collapsed="false">
      <c r="A9" s="84" t="s">
        <v>165</v>
      </c>
      <c r="B9" s="156" t="n">
        <v>217753.293477217</v>
      </c>
      <c r="C9" s="157" t="s">
        <v>164</v>
      </c>
      <c r="D9" s="156" t="n">
        <v>73.5436781645644</v>
      </c>
      <c r="E9" s="156" t="n">
        <v>1.94629690899981</v>
      </c>
      <c r="F9" s="156" t="n">
        <v>0.654978411809076</v>
      </c>
      <c r="G9" s="82"/>
      <c r="H9" s="156" t="n">
        <v>16014.3781347624</v>
      </c>
      <c r="I9" s="156" t="n">
        <v>0.423812562019235</v>
      </c>
      <c r="J9" s="158" t="n">
        <v>0.142623706327903</v>
      </c>
    </row>
    <row r="10" customFormat="false" ht="12.75" hidden="false" customHeight="true" outlineLevel="0" collapsed="false">
      <c r="A10" s="84" t="s">
        <v>166</v>
      </c>
      <c r="B10" s="156" t="n">
        <v>485.9945907</v>
      </c>
      <c r="C10" s="157" t="s">
        <v>164</v>
      </c>
      <c r="D10" s="156" t="n">
        <v>94</v>
      </c>
      <c r="E10" s="156" t="n">
        <v>300</v>
      </c>
      <c r="F10" s="156" t="n">
        <v>1.6</v>
      </c>
      <c r="G10" s="82"/>
      <c r="H10" s="156" t="n">
        <v>45.6834915258</v>
      </c>
      <c r="I10" s="156" t="n">
        <v>0.14579837721</v>
      </c>
      <c r="J10" s="158" t="n">
        <v>0.00077759134512</v>
      </c>
    </row>
    <row r="11" customFormat="false" ht="12.75" hidden="false" customHeight="true" outlineLevel="0" collapsed="false">
      <c r="A11" s="84" t="s">
        <v>167</v>
      </c>
      <c r="B11" s="156" t="n">
        <v>51182.6622319</v>
      </c>
      <c r="C11" s="157" t="s">
        <v>164</v>
      </c>
      <c r="D11" s="156" t="n">
        <v>55</v>
      </c>
      <c r="E11" s="156" t="n">
        <v>6.47020150349273</v>
      </c>
      <c r="F11" s="156" t="n">
        <v>0.1</v>
      </c>
      <c r="G11" s="82"/>
      <c r="H11" s="156" t="n">
        <v>2815.0464227545</v>
      </c>
      <c r="I11" s="156" t="n">
        <v>0.3311621381256</v>
      </c>
      <c r="J11" s="158" t="n">
        <v>0.00511826622319</v>
      </c>
    </row>
    <row r="12" customFormat="false" ht="12.75" hidden="false" customHeight="true" outlineLevel="0" collapsed="false">
      <c r="A12" s="84" t="s">
        <v>168</v>
      </c>
      <c r="B12" s="156" t="n">
        <v>25471.396</v>
      </c>
      <c r="C12" s="157" t="s">
        <v>164</v>
      </c>
      <c r="D12" s="156" t="n">
        <v>91.9209838361431</v>
      </c>
      <c r="E12" s="156" t="n">
        <v>119.756544792441</v>
      </c>
      <c r="F12" s="156" t="n">
        <v>1.5967966420058</v>
      </c>
      <c r="G12" s="100" t="s">
        <v>169</v>
      </c>
      <c r="H12" s="156" t="n">
        <v>2341.35578</v>
      </c>
      <c r="I12" s="156" t="n">
        <v>3.050366376</v>
      </c>
      <c r="J12" s="158" t="n">
        <v>0.0406726396</v>
      </c>
    </row>
    <row r="13" customFormat="false" ht="12.75" hidden="false" customHeight="true" outlineLevel="0" collapsed="false">
      <c r="A13" s="84" t="s">
        <v>170</v>
      </c>
      <c r="B13" s="159" t="s">
        <v>91</v>
      </c>
      <c r="C13" s="157" t="s">
        <v>164</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89338.89440537</v>
      </c>
      <c r="C14" s="157" t="s">
        <v>164</v>
      </c>
      <c r="D14" s="51"/>
      <c r="E14" s="51"/>
      <c r="F14" s="51"/>
      <c r="G14" s="82"/>
      <c r="H14" s="156" t="n">
        <v>5883.90158347163</v>
      </c>
      <c r="I14" s="156" t="n">
        <v>0.754528993728464</v>
      </c>
      <c r="J14" s="158" t="n">
        <v>0.047850497399022</v>
      </c>
    </row>
    <row r="15" customFormat="false" ht="12.75" hidden="false" customHeight="true" outlineLevel="0" collapsed="false">
      <c r="A15" s="84" t="s">
        <v>165</v>
      </c>
      <c r="B15" s="20" t="n">
        <v>65092.21591697</v>
      </c>
      <c r="C15" s="157" t="s">
        <v>164</v>
      </c>
      <c r="D15" s="156" t="n">
        <v>73.54045302</v>
      </c>
      <c r="E15" s="156" t="n">
        <v>1.6086159208288</v>
      </c>
      <c r="F15" s="156" t="n">
        <v>0.6</v>
      </c>
      <c r="G15" s="82"/>
      <c r="H15" s="20" t="n">
        <v>4786.91104660963</v>
      </c>
      <c r="I15" s="20" t="n">
        <v>0.104708374846064</v>
      </c>
      <c r="J15" s="21" t="n">
        <v>0.039055329550182</v>
      </c>
    </row>
    <row r="16" customFormat="false" ht="12.75" hidden="false" customHeight="true" outlineLevel="0" collapsed="false">
      <c r="A16" s="84" t="s">
        <v>166</v>
      </c>
      <c r="B16" s="20" t="s">
        <v>91</v>
      </c>
      <c r="C16" s="157" t="s">
        <v>164</v>
      </c>
      <c r="D16" s="159" t="s">
        <v>91</v>
      </c>
      <c r="E16" s="159" t="s">
        <v>91</v>
      </c>
      <c r="F16" s="159" t="s">
        <v>91</v>
      </c>
      <c r="G16" s="82"/>
      <c r="H16" s="20" t="s">
        <v>91</v>
      </c>
      <c r="I16" s="20" t="s">
        <v>91</v>
      </c>
      <c r="J16" s="21" t="s">
        <v>91</v>
      </c>
    </row>
    <row r="17" customFormat="false" ht="12.75" hidden="false" customHeight="true" outlineLevel="0" collapsed="false">
      <c r="A17" s="84" t="s">
        <v>167</v>
      </c>
      <c r="B17" s="20" t="n">
        <v>19945.2824884</v>
      </c>
      <c r="C17" s="157" t="s">
        <v>164</v>
      </c>
      <c r="D17" s="156" t="n">
        <v>55</v>
      </c>
      <c r="E17" s="156" t="n">
        <v>7.01189581865978</v>
      </c>
      <c r="F17" s="156" t="n">
        <v>0.1</v>
      </c>
      <c r="G17" s="82"/>
      <c r="H17" s="20" t="n">
        <v>1096.990536862</v>
      </c>
      <c r="I17" s="20" t="n">
        <v>0.1398542428824</v>
      </c>
      <c r="J17" s="21" t="n">
        <v>0.00199452824884</v>
      </c>
    </row>
    <row r="18" customFormat="false" ht="12.75" hidden="false" customHeight="true" outlineLevel="0" collapsed="false">
      <c r="A18" s="84" t="s">
        <v>168</v>
      </c>
      <c r="B18" s="20" t="n">
        <v>4301.396</v>
      </c>
      <c r="C18" s="157" t="s">
        <v>164</v>
      </c>
      <c r="D18" s="156" t="n">
        <v>91.5320933018025</v>
      </c>
      <c r="E18" s="156" t="n">
        <v>118.558341524473</v>
      </c>
      <c r="F18" s="156" t="n">
        <v>1.58103080953253</v>
      </c>
      <c r="G18" s="100" t="s">
        <v>169</v>
      </c>
      <c r="H18" s="20" t="n">
        <v>393.71578</v>
      </c>
      <c r="I18" s="20" t="n">
        <v>0.509966376</v>
      </c>
      <c r="J18" s="21" t="n">
        <v>0.0068006396</v>
      </c>
    </row>
    <row r="19" customFormat="false" ht="12.75" hidden="false" customHeight="true" outlineLevel="0" collapsed="false">
      <c r="A19" s="84" t="s">
        <v>170</v>
      </c>
      <c r="B19" s="20" t="s">
        <v>91</v>
      </c>
      <c r="C19" s="157" t="s">
        <v>164</v>
      </c>
      <c r="D19" s="159" t="s">
        <v>91</v>
      </c>
      <c r="E19" s="159" t="s">
        <v>91</v>
      </c>
      <c r="F19" s="159" t="s">
        <v>91</v>
      </c>
      <c r="G19" s="82"/>
      <c r="H19" s="20" t="s">
        <v>91</v>
      </c>
      <c r="I19" s="20" t="s">
        <v>91</v>
      </c>
      <c r="J19" s="21" t="s">
        <v>91</v>
      </c>
    </row>
    <row r="20" customFormat="false" ht="12.75" hidden="false" customHeight="true" outlineLevel="0" collapsed="false">
      <c r="A20" s="102" t="s">
        <v>112</v>
      </c>
      <c r="B20" s="156" t="n">
        <v>197390.643290347</v>
      </c>
      <c r="C20" s="157" t="s">
        <v>164</v>
      </c>
      <c r="D20" s="51"/>
      <c r="E20" s="51"/>
      <c r="F20" s="51"/>
      <c r="G20" s="82"/>
      <c r="H20" s="80" t="n">
        <v>12402.693703013</v>
      </c>
      <c r="I20" s="80" t="n">
        <v>3.1057368555732</v>
      </c>
      <c r="J20" s="131" t="n">
        <v>0.124810401575608</v>
      </c>
    </row>
    <row r="21" customFormat="false" ht="12.75" hidden="false" customHeight="true" outlineLevel="0" collapsed="false">
      <c r="A21" s="84" t="s">
        <v>165</v>
      </c>
      <c r="B21" s="20" t="n">
        <v>145174.690721047</v>
      </c>
      <c r="C21" s="157" t="s">
        <v>164</v>
      </c>
      <c r="D21" s="156" t="n">
        <v>73.5404530200001</v>
      </c>
      <c r="E21" s="156" t="n">
        <v>1.60010751568093</v>
      </c>
      <c r="F21" s="156" t="n">
        <v>0.6</v>
      </c>
      <c r="G21" s="82"/>
      <c r="H21" s="20" t="n">
        <v>10676.2125226642</v>
      </c>
      <c r="I21" s="20" t="n">
        <v>0.232295113709402</v>
      </c>
      <c r="J21" s="21" t="n">
        <v>0.0871048144326282</v>
      </c>
    </row>
    <row r="22" customFormat="false" ht="12.75" hidden="false" customHeight="true" outlineLevel="0" collapsed="false">
      <c r="A22" s="84" t="s">
        <v>166</v>
      </c>
      <c r="B22" s="20" t="n">
        <v>485.9945907</v>
      </c>
      <c r="C22" s="157" t="s">
        <v>164</v>
      </c>
      <c r="D22" s="156" t="n">
        <v>94</v>
      </c>
      <c r="E22" s="156" t="n">
        <v>300</v>
      </c>
      <c r="F22" s="156" t="n">
        <v>1.6</v>
      </c>
      <c r="G22" s="82"/>
      <c r="H22" s="20" t="n">
        <v>45.6834915258</v>
      </c>
      <c r="I22" s="20" t="n">
        <v>0.14579837721</v>
      </c>
      <c r="J22" s="21" t="n">
        <v>0.00077759134512</v>
      </c>
    </row>
    <row r="23" customFormat="false" ht="12.75" hidden="false" customHeight="true" outlineLevel="0" collapsed="false">
      <c r="A23" s="84" t="s">
        <v>167</v>
      </c>
      <c r="B23" s="20" t="n">
        <v>30559.9579786</v>
      </c>
      <c r="C23" s="157" t="s">
        <v>164</v>
      </c>
      <c r="D23" s="156" t="n">
        <v>55</v>
      </c>
      <c r="E23" s="156" t="n">
        <v>6.12708187573162</v>
      </c>
      <c r="F23" s="156" t="n">
        <v>0.1</v>
      </c>
      <c r="G23" s="82"/>
      <c r="H23" s="20" t="n">
        <v>1680.797688823</v>
      </c>
      <c r="I23" s="20" t="n">
        <v>0.1872433646538</v>
      </c>
      <c r="J23" s="21" t="n">
        <v>0.00305599579786</v>
      </c>
    </row>
    <row r="24" customFormat="false" ht="12.75" hidden="false" customHeight="true" outlineLevel="0" collapsed="false">
      <c r="A24" s="84" t="s">
        <v>168</v>
      </c>
      <c r="B24" s="20" t="n">
        <v>21170</v>
      </c>
      <c r="C24" s="157" t="s">
        <v>164</v>
      </c>
      <c r="D24" s="156" t="n">
        <v>92</v>
      </c>
      <c r="E24" s="156" t="n">
        <v>120</v>
      </c>
      <c r="F24" s="156" t="n">
        <v>1.6</v>
      </c>
      <c r="G24" s="100" t="s">
        <v>169</v>
      </c>
      <c r="H24" s="20" t="n">
        <v>1947.64</v>
      </c>
      <c r="I24" s="20" t="n">
        <v>2.5404</v>
      </c>
      <c r="J24" s="21" t="n">
        <v>0.033872</v>
      </c>
    </row>
    <row r="25" customFormat="false" ht="12.75" hidden="false" customHeight="true" outlineLevel="0" collapsed="false">
      <c r="A25" s="84" t="s">
        <v>170</v>
      </c>
      <c r="B25" s="20" t="s">
        <v>91</v>
      </c>
      <c r="C25" s="157" t="s">
        <v>164</v>
      </c>
      <c r="D25" s="159" t="s">
        <v>91</v>
      </c>
      <c r="E25" s="159" t="s">
        <v>91</v>
      </c>
      <c r="F25" s="159" t="s">
        <v>91</v>
      </c>
      <c r="G25" s="82"/>
      <c r="H25" s="20" t="s">
        <v>91</v>
      </c>
      <c r="I25" s="20" t="s">
        <v>91</v>
      </c>
      <c r="J25" s="21" t="s">
        <v>91</v>
      </c>
    </row>
    <row r="26" customFormat="false" ht="12.75" hidden="false" customHeight="true" outlineLevel="0" collapsed="false">
      <c r="A26" s="102" t="s">
        <v>113</v>
      </c>
      <c r="B26" s="156" t="n">
        <v>8163.8086041</v>
      </c>
      <c r="C26" s="157" t="s">
        <v>164</v>
      </c>
      <c r="D26" s="51"/>
      <c r="E26" s="51"/>
      <c r="F26" s="51"/>
      <c r="G26" s="82"/>
      <c r="H26" s="80" t="n">
        <v>588.512762558064</v>
      </c>
      <c r="I26" s="80" t="n">
        <v>0.0908736040531691</v>
      </c>
      <c r="J26" s="131" t="n">
        <v>0.016531304521583</v>
      </c>
    </row>
    <row r="27" customFormat="false" ht="12.75" hidden="false" customHeight="true" outlineLevel="0" collapsed="false">
      <c r="A27" s="84" t="s">
        <v>165</v>
      </c>
      <c r="B27" s="20" t="n">
        <v>7486.3868392</v>
      </c>
      <c r="C27" s="157" t="s">
        <v>164</v>
      </c>
      <c r="D27" s="156" t="n">
        <v>73.634261403926</v>
      </c>
      <c r="E27" s="156" t="n">
        <v>11.5955901462668</v>
      </c>
      <c r="F27" s="156" t="n">
        <v>2.19913326664967</v>
      </c>
      <c r="G27" s="82"/>
      <c r="H27" s="20" t="n">
        <v>551.254565488564</v>
      </c>
      <c r="I27" s="20" t="n">
        <v>0.0868090734637691</v>
      </c>
      <c r="J27" s="21" t="n">
        <v>0.016463562345093</v>
      </c>
    </row>
    <row r="28" customFormat="false" ht="12.75" hidden="false" customHeight="true" outlineLevel="0" collapsed="false">
      <c r="A28" s="84" t="s">
        <v>166</v>
      </c>
      <c r="B28" s="20" t="s">
        <v>91</v>
      </c>
      <c r="C28" s="157" t="s">
        <v>164</v>
      </c>
      <c r="D28" s="159" t="s">
        <v>91</v>
      </c>
      <c r="E28" s="159" t="s">
        <v>91</v>
      </c>
      <c r="F28" s="159" t="s">
        <v>91</v>
      </c>
      <c r="G28" s="82"/>
      <c r="H28" s="20" t="s">
        <v>91</v>
      </c>
      <c r="I28" s="20" t="s">
        <v>91</v>
      </c>
      <c r="J28" s="21" t="s">
        <v>91</v>
      </c>
    </row>
    <row r="29" customFormat="false" ht="12.75" hidden="false" customHeight="true" outlineLevel="0" collapsed="false">
      <c r="A29" s="84" t="s">
        <v>167</v>
      </c>
      <c r="B29" s="20" t="n">
        <v>677.4217649</v>
      </c>
      <c r="C29" s="157" t="s">
        <v>164</v>
      </c>
      <c r="D29" s="156" t="n">
        <v>55</v>
      </c>
      <c r="E29" s="156" t="n">
        <v>6</v>
      </c>
      <c r="F29" s="156" t="n">
        <v>0.1</v>
      </c>
      <c r="G29" s="82"/>
      <c r="H29" s="20" t="n">
        <v>37.2581970695</v>
      </c>
      <c r="I29" s="20" t="n">
        <v>0.0040645305894</v>
      </c>
      <c r="J29" s="21" t="n">
        <v>6.774217649E-005</v>
      </c>
    </row>
    <row r="30" customFormat="false" ht="12.75" hidden="false" customHeight="true" outlineLevel="0" collapsed="false">
      <c r="A30" s="84" t="s">
        <v>168</v>
      </c>
      <c r="B30" s="20" t="s">
        <v>128</v>
      </c>
      <c r="C30" s="157" t="s">
        <v>164</v>
      </c>
      <c r="D30" s="159" t="s">
        <v>128</v>
      </c>
      <c r="E30" s="159" t="s">
        <v>128</v>
      </c>
      <c r="F30" s="159" t="s">
        <v>128</v>
      </c>
      <c r="G30" s="100" t="s">
        <v>169</v>
      </c>
      <c r="H30" s="20" t="s">
        <v>128</v>
      </c>
      <c r="I30" s="20" t="s">
        <v>128</v>
      </c>
      <c r="J30" s="21" t="s">
        <v>128</v>
      </c>
    </row>
    <row r="31" customFormat="false" ht="12.75" hidden="false" customHeight="true" outlineLevel="0" collapsed="false">
      <c r="A31" s="161" t="s">
        <v>170</v>
      </c>
      <c r="B31" s="24" t="s">
        <v>91</v>
      </c>
      <c r="C31" s="162" t="s">
        <v>164</v>
      </c>
      <c r="D31" s="159" t="s">
        <v>91</v>
      </c>
      <c r="E31" s="159" t="s">
        <v>91</v>
      </c>
      <c r="F31" s="159" t="s">
        <v>91</v>
      </c>
      <c r="G31" s="93"/>
      <c r="H31" s="24" t="s">
        <v>91</v>
      </c>
      <c r="I31" s="24" t="s">
        <v>91</v>
      </c>
      <c r="J31" s="163" t="s">
        <v>91</v>
      </c>
    </row>
    <row r="32" customFormat="false" ht="12.75" hidden="false" customHeight="true" outlineLevel="0" collapsed="false">
      <c r="A32" s="164" t="s">
        <v>199</v>
      </c>
      <c r="B32" s="165" t="n">
        <v>6702.9083396536</v>
      </c>
      <c r="C32" s="166" t="s">
        <v>164</v>
      </c>
      <c r="D32" s="167"/>
      <c r="E32" s="167"/>
      <c r="F32" s="167"/>
      <c r="G32" s="168"/>
      <c r="H32" s="165" t="n">
        <v>490.166396742408</v>
      </c>
      <c r="I32" s="165" t="n">
        <v>0.117123456799355</v>
      </c>
      <c r="J32" s="158" t="n">
        <v>0.0176000567182683</v>
      </c>
    </row>
    <row r="33" customFormat="false" ht="12.75" hidden="false" customHeight="true" outlineLevel="0" collapsed="false">
      <c r="A33" s="164" t="s">
        <v>200</v>
      </c>
      <c r="B33" s="159" t="s">
        <v>91</v>
      </c>
      <c r="C33" s="157" t="s">
        <v>164</v>
      </c>
      <c r="D33" s="169"/>
      <c r="E33" s="169"/>
      <c r="F33" s="169"/>
      <c r="G33" s="170"/>
      <c r="H33" s="159" t="s">
        <v>91</v>
      </c>
      <c r="I33" s="159" t="s">
        <v>91</v>
      </c>
      <c r="J33" s="160" t="s">
        <v>91</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5</v>
      </c>
      <c r="B35" s="20" t="s">
        <v>91</v>
      </c>
      <c r="C35" s="157" t="s">
        <v>164</v>
      </c>
      <c r="D35" s="159" t="s">
        <v>91</v>
      </c>
      <c r="E35" s="159" t="s">
        <v>91</v>
      </c>
      <c r="F35" s="159" t="s">
        <v>91</v>
      </c>
      <c r="G35" s="82"/>
      <c r="H35" s="20" t="s">
        <v>91</v>
      </c>
      <c r="I35" s="20" t="s">
        <v>91</v>
      </c>
      <c r="J35" s="21" t="s">
        <v>91</v>
      </c>
    </row>
    <row r="36" customFormat="false" ht="12.75" hidden="false" customHeight="true" outlineLevel="0" collapsed="false">
      <c r="A36" s="84" t="s">
        <v>166</v>
      </c>
      <c r="B36" s="20" t="s">
        <v>91</v>
      </c>
      <c r="C36" s="157" t="s">
        <v>164</v>
      </c>
      <c r="D36" s="159" t="s">
        <v>91</v>
      </c>
      <c r="E36" s="159" t="s">
        <v>91</v>
      </c>
      <c r="F36" s="159" t="s">
        <v>91</v>
      </c>
      <c r="G36" s="82"/>
      <c r="H36" s="20" t="s">
        <v>91</v>
      </c>
      <c r="I36" s="20" t="s">
        <v>91</v>
      </c>
      <c r="J36" s="21" t="s">
        <v>91</v>
      </c>
    </row>
    <row r="37" customFormat="false" ht="12.75" hidden="false" customHeight="true" outlineLevel="0" collapsed="false">
      <c r="A37" s="84" t="s">
        <v>167</v>
      </c>
      <c r="B37" s="20" t="s">
        <v>91</v>
      </c>
      <c r="C37" s="157" t="s">
        <v>164</v>
      </c>
      <c r="D37" s="159" t="s">
        <v>91</v>
      </c>
      <c r="E37" s="159" t="s">
        <v>91</v>
      </c>
      <c r="F37" s="159" t="s">
        <v>91</v>
      </c>
      <c r="G37" s="82"/>
      <c r="H37" s="20" t="s">
        <v>91</v>
      </c>
      <c r="I37" s="20" t="s">
        <v>91</v>
      </c>
      <c r="J37" s="21" t="s">
        <v>91</v>
      </c>
    </row>
    <row r="38" customFormat="false" ht="12.75" hidden="false" customHeight="true" outlineLevel="0" collapsed="false">
      <c r="A38" s="84" t="s">
        <v>168</v>
      </c>
      <c r="B38" s="20" t="s">
        <v>91</v>
      </c>
      <c r="C38" s="157" t="s">
        <v>164</v>
      </c>
      <c r="D38" s="159" t="s">
        <v>91</v>
      </c>
      <c r="E38" s="159" t="s">
        <v>91</v>
      </c>
      <c r="F38" s="159" t="s">
        <v>91</v>
      </c>
      <c r="G38" s="100" t="s">
        <v>169</v>
      </c>
      <c r="H38" s="20" t="s">
        <v>91</v>
      </c>
      <c r="I38" s="20" t="s">
        <v>91</v>
      </c>
      <c r="J38" s="21" t="s">
        <v>91</v>
      </c>
    </row>
    <row r="39" customFormat="false" ht="12.75" hidden="false" customHeight="true" outlineLevel="0" collapsed="false">
      <c r="A39" s="90" t="s">
        <v>170</v>
      </c>
      <c r="B39" s="24" t="s">
        <v>91</v>
      </c>
      <c r="C39" s="162" t="s">
        <v>164</v>
      </c>
      <c r="D39" s="173" t="s">
        <v>91</v>
      </c>
      <c r="E39" s="173" t="s">
        <v>91</v>
      </c>
      <c r="F39" s="173" t="s">
        <v>91</v>
      </c>
      <c r="G39" s="93"/>
      <c r="H39" s="24" t="s">
        <v>91</v>
      </c>
      <c r="I39" s="24" t="s">
        <v>91</v>
      </c>
      <c r="J39" s="163" t="s">
        <v>91</v>
      </c>
    </row>
    <row r="40" customFormat="false" ht="12.75" hidden="false" customHeight="true" outlineLevel="0" collapsed="false">
      <c r="A40" s="174" t="s">
        <v>201</v>
      </c>
      <c r="B40" s="165" t="n">
        <v>6702.9083396536</v>
      </c>
      <c r="C40" s="166" t="s">
        <v>164</v>
      </c>
      <c r="D40" s="167"/>
      <c r="E40" s="167"/>
      <c r="F40" s="167"/>
      <c r="G40" s="168"/>
      <c r="H40" s="165" t="n">
        <v>490.166396742408</v>
      </c>
      <c r="I40" s="165" t="n">
        <v>0.117123456799355</v>
      </c>
      <c r="J40" s="158" t="n">
        <v>0.0176000567182683</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5</v>
      </c>
      <c r="B42" s="20" t="n">
        <v>6514.6687932536</v>
      </c>
      <c r="C42" s="157" t="s">
        <v>164</v>
      </c>
      <c r="D42" s="156" t="n">
        <v>73.6512072858237</v>
      </c>
      <c r="E42" s="156" t="n">
        <v>17.9784207787577</v>
      </c>
      <c r="F42" s="156" t="n">
        <v>2.7016042222276</v>
      </c>
      <c r="G42" s="82"/>
      <c r="H42" s="20" t="n">
        <v>479.813221690408</v>
      </c>
      <c r="I42" s="20" t="n">
        <v>0.117123456799355</v>
      </c>
      <c r="J42" s="21" t="n">
        <v>0.0176000567182683</v>
      </c>
    </row>
    <row r="43" customFormat="false" ht="12.75" hidden="false" customHeight="true" outlineLevel="0" collapsed="false">
      <c r="A43" s="84" t="s">
        <v>166</v>
      </c>
      <c r="B43" s="20" t="s">
        <v>91</v>
      </c>
      <c r="C43" s="157" t="s">
        <v>164</v>
      </c>
      <c r="D43" s="159" t="s">
        <v>91</v>
      </c>
      <c r="E43" s="159" t="s">
        <v>91</v>
      </c>
      <c r="F43" s="159" t="s">
        <v>91</v>
      </c>
      <c r="G43" s="82"/>
      <c r="H43" s="20" t="s">
        <v>91</v>
      </c>
      <c r="I43" s="20" t="s">
        <v>91</v>
      </c>
      <c r="J43" s="21" t="s">
        <v>91</v>
      </c>
    </row>
    <row r="44" customFormat="false" ht="12.75" hidden="false" customHeight="true" outlineLevel="0" collapsed="false">
      <c r="A44" s="84" t="s">
        <v>167</v>
      </c>
      <c r="B44" s="20" t="n">
        <v>188.2395464</v>
      </c>
      <c r="C44" s="157" t="s">
        <v>164</v>
      </c>
      <c r="D44" s="156" t="n">
        <v>55</v>
      </c>
      <c r="E44" s="159" t="s">
        <v>128</v>
      </c>
      <c r="F44" s="159" t="s">
        <v>128</v>
      </c>
      <c r="G44" s="82"/>
      <c r="H44" s="20" t="n">
        <v>10.353175052</v>
      </c>
      <c r="I44" s="20" t="s">
        <v>128</v>
      </c>
      <c r="J44" s="21" t="s">
        <v>128</v>
      </c>
    </row>
    <row r="45" customFormat="false" ht="12.75" hidden="false" customHeight="true" outlineLevel="0" collapsed="false">
      <c r="A45" s="84" t="s">
        <v>168</v>
      </c>
      <c r="B45" s="20" t="s">
        <v>91</v>
      </c>
      <c r="C45" s="157" t="s">
        <v>164</v>
      </c>
      <c r="D45" s="159" t="s">
        <v>91</v>
      </c>
      <c r="E45" s="159" t="s">
        <v>91</v>
      </c>
      <c r="F45" s="159" t="s">
        <v>91</v>
      </c>
      <c r="G45" s="100" t="s">
        <v>169</v>
      </c>
      <c r="H45" s="20" t="s">
        <v>91</v>
      </c>
      <c r="I45" s="20" t="s">
        <v>91</v>
      </c>
      <c r="J45" s="21" t="s">
        <v>91</v>
      </c>
    </row>
    <row r="46" customFormat="false" ht="12.75" hidden="false" customHeight="true" outlineLevel="0" collapsed="false">
      <c r="A46" s="90" t="s">
        <v>170</v>
      </c>
      <c r="B46" s="24" t="s">
        <v>91</v>
      </c>
      <c r="C46" s="162" t="s">
        <v>164</v>
      </c>
      <c r="D46" s="173" t="s">
        <v>91</v>
      </c>
      <c r="E46" s="173" t="s">
        <v>91</v>
      </c>
      <c r="F46" s="173" t="s">
        <v>91</v>
      </c>
      <c r="G46" s="93"/>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24"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1</v>
      </c>
      <c r="B63" s="64"/>
      <c r="C63" s="64"/>
      <c r="D63" s="64"/>
      <c r="E63" s="64"/>
      <c r="F63" s="64"/>
      <c r="G63" s="64"/>
      <c r="H63" s="64"/>
      <c r="I63" s="64"/>
      <c r="J63" s="64"/>
      <c r="K63" s="16"/>
    </row>
    <row r="64" customFormat="false" ht="12.75" hidden="false" customHeight="true" outlineLevel="0" collapsed="false">
      <c r="A64" s="64" t="s">
        <v>142</v>
      </c>
      <c r="B64" s="64"/>
      <c r="C64" s="64"/>
      <c r="D64" s="64"/>
      <c r="E64" s="64"/>
      <c r="F64" s="64"/>
      <c r="G64" s="64"/>
      <c r="H64" s="64"/>
      <c r="I64" s="64"/>
      <c r="J64" s="64"/>
      <c r="K64" s="16"/>
    </row>
    <row r="65" customFormat="false" ht="12.75" hidden="false" customHeight="true" outlineLevel="0" collapsed="false">
      <c r="A65" s="64" t="s">
        <v>143</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12.75"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146</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0" t="s">
        <v>2083</v>
      </c>
      <c r="E1" s="114" t="s">
        <v>72</v>
      </c>
    </row>
    <row r="2" customFormat="false" ht="17.25" hidden="false" customHeight="true" outlineLevel="0" collapsed="false">
      <c r="A2" s="660" t="s">
        <v>2108</v>
      </c>
      <c r="E2" s="114" t="s">
        <v>74</v>
      </c>
    </row>
    <row r="3" customFormat="false" ht="15.75" hidden="false" customHeight="true" outlineLevel="0" collapsed="false">
      <c r="A3" s="660"/>
      <c r="E3" s="114" t="s">
        <v>75</v>
      </c>
    </row>
    <row r="4" customFormat="false" ht="13.5" hidden="false" customHeight="true" outlineLevel="0" collapsed="false">
      <c r="C4" s="1046"/>
    </row>
    <row r="5" customFormat="false" ht="36" hidden="false" customHeight="true" outlineLevel="0" collapsed="false">
      <c r="A5" s="2410" t="s">
        <v>76</v>
      </c>
      <c r="B5" s="2411" t="s">
        <v>2085</v>
      </c>
      <c r="C5" s="2411" t="s">
        <v>2086</v>
      </c>
      <c r="D5" s="2411" t="s">
        <v>2087</v>
      </c>
      <c r="E5" s="2412" t="s">
        <v>2088</v>
      </c>
      <c r="F5" s="16"/>
    </row>
    <row r="6" customFormat="false" ht="27" hidden="false" customHeight="true" outlineLevel="0" collapsed="false">
      <c r="A6" s="2410"/>
      <c r="B6" s="2413" t="s">
        <v>84</v>
      </c>
      <c r="C6" s="2413" t="s">
        <v>84</v>
      </c>
      <c r="D6" s="2413" t="s">
        <v>84</v>
      </c>
      <c r="E6" s="2414" t="s">
        <v>1527</v>
      </c>
      <c r="F6" s="16"/>
    </row>
    <row r="7" customFormat="false" ht="16.5" hidden="false" customHeight="true" outlineLevel="0" collapsed="false">
      <c r="A7" s="2415" t="s">
        <v>2109</v>
      </c>
      <c r="B7" s="2416" t="n">
        <v>0.0225283552</v>
      </c>
      <c r="C7" s="2416" t="n">
        <v>0.191486607539874</v>
      </c>
      <c r="D7" s="2416" t="n">
        <v>6.14791249255197</v>
      </c>
      <c r="E7" s="2417" t="n">
        <v>27189.664238568</v>
      </c>
      <c r="F7" s="16"/>
    </row>
    <row r="8" customFormat="false" ht="12.75" hidden="false" customHeight="true" outlineLevel="0" collapsed="false">
      <c r="A8" s="2418" t="s">
        <v>604</v>
      </c>
      <c r="B8" s="350" t="s">
        <v>91</v>
      </c>
      <c r="C8" s="350" t="s">
        <v>91</v>
      </c>
      <c r="D8" s="350" t="s">
        <v>91</v>
      </c>
      <c r="E8" s="2419" t="n">
        <v>0</v>
      </c>
      <c r="F8" s="16"/>
    </row>
    <row r="9" customFormat="false" ht="12.75" hidden="false" customHeight="true" outlineLevel="0" collapsed="false">
      <c r="A9" s="2418" t="s">
        <v>605</v>
      </c>
      <c r="B9" s="350" t="s">
        <v>91</v>
      </c>
      <c r="C9" s="350" t="s">
        <v>91</v>
      </c>
      <c r="D9" s="350" t="s">
        <v>91</v>
      </c>
      <c r="E9" s="2419" t="n">
        <v>0</v>
      </c>
      <c r="F9" s="16"/>
    </row>
    <row r="10" customFormat="false" ht="12.75" hidden="false" customHeight="true" outlineLevel="0" collapsed="false">
      <c r="A10" s="2418" t="s">
        <v>606</v>
      </c>
      <c r="B10" s="350" t="s">
        <v>91</v>
      </c>
      <c r="C10" s="350" t="s">
        <v>91</v>
      </c>
      <c r="D10" s="350" t="s">
        <v>91</v>
      </c>
      <c r="E10" s="2419" t="n">
        <v>0</v>
      </c>
      <c r="F10" s="16"/>
    </row>
    <row r="11" customFormat="false" ht="12.75" hidden="false" customHeight="true" outlineLevel="0" collapsed="false">
      <c r="A11" s="2418" t="s">
        <v>607</v>
      </c>
      <c r="B11" s="350" t="s">
        <v>91</v>
      </c>
      <c r="C11" s="350" t="s">
        <v>91</v>
      </c>
      <c r="D11" s="350" t="s">
        <v>91</v>
      </c>
      <c r="E11" s="2419" t="n">
        <v>0</v>
      </c>
      <c r="F11" s="16"/>
    </row>
    <row r="12" customFormat="false" ht="12.75" hidden="false" customHeight="true" outlineLevel="0" collapsed="false">
      <c r="A12" s="2418" t="s">
        <v>608</v>
      </c>
      <c r="B12" s="350" t="s">
        <v>91</v>
      </c>
      <c r="C12" s="350" t="s">
        <v>91</v>
      </c>
      <c r="D12" s="350" t="n">
        <v>1.54E-005</v>
      </c>
      <c r="E12" s="2419" t="n">
        <v>100</v>
      </c>
      <c r="F12" s="16"/>
    </row>
    <row r="13" customFormat="false" ht="12.75" hidden="false" customHeight="true" outlineLevel="0" collapsed="false">
      <c r="A13" s="2418" t="s">
        <v>609</v>
      </c>
      <c r="B13" s="350" t="s">
        <v>91</v>
      </c>
      <c r="C13" s="350" t="s">
        <v>91</v>
      </c>
      <c r="D13" s="350" t="s">
        <v>91</v>
      </c>
      <c r="E13" s="2419" t="n">
        <v>0</v>
      </c>
      <c r="F13" s="16"/>
    </row>
    <row r="14" customFormat="false" ht="12.75" hidden="false" customHeight="true" outlineLevel="0" collapsed="false">
      <c r="A14" s="2418" t="s">
        <v>610</v>
      </c>
      <c r="B14" s="350" t="n">
        <v>1.7329504E-005</v>
      </c>
      <c r="C14" s="350" t="n">
        <v>0.000147297390415288</v>
      </c>
      <c r="D14" s="350" t="n">
        <v>0.00464279422503997</v>
      </c>
      <c r="E14" s="2419" t="n">
        <v>26691.2701081345</v>
      </c>
      <c r="F14" s="16"/>
    </row>
    <row r="15" customFormat="false" ht="12.75" hidden="false" customHeight="true" outlineLevel="0" collapsed="false">
      <c r="A15" s="2418" t="s">
        <v>611</v>
      </c>
      <c r="B15" s="350" t="s">
        <v>91</v>
      </c>
      <c r="C15" s="350" t="s">
        <v>91</v>
      </c>
      <c r="D15" s="350" t="s">
        <v>91</v>
      </c>
      <c r="E15" s="2419" t="n">
        <v>0</v>
      </c>
      <c r="F15" s="16"/>
    </row>
    <row r="16" customFormat="false" ht="12.75" hidden="false" customHeight="true" outlineLevel="0" collapsed="false">
      <c r="A16" s="2418" t="s">
        <v>612</v>
      </c>
      <c r="B16" s="350" t="s">
        <v>91</v>
      </c>
      <c r="C16" s="350" t="s">
        <v>91</v>
      </c>
      <c r="D16" s="350" t="s">
        <v>91</v>
      </c>
      <c r="E16" s="2419" t="n">
        <v>0</v>
      </c>
      <c r="F16" s="16"/>
    </row>
    <row r="17" customFormat="false" ht="12.75" hidden="false" customHeight="true" outlineLevel="0" collapsed="false">
      <c r="A17" s="2418" t="s">
        <v>613</v>
      </c>
      <c r="B17" s="350" t="s">
        <v>91</v>
      </c>
      <c r="C17" s="350" t="s">
        <v>91</v>
      </c>
      <c r="D17" s="350" t="n">
        <v>1.82E-005</v>
      </c>
      <c r="E17" s="2419" t="n">
        <v>100</v>
      </c>
      <c r="F17" s="16"/>
    </row>
    <row r="18" customFormat="false" ht="12.75" hidden="false" customHeight="true" outlineLevel="0" collapsed="false">
      <c r="A18" s="2418" t="s">
        <v>614</v>
      </c>
      <c r="B18" s="350" t="s">
        <v>91</v>
      </c>
      <c r="C18" s="350" t="s">
        <v>91</v>
      </c>
      <c r="D18" s="350" t="s">
        <v>91</v>
      </c>
      <c r="E18" s="2419" t="n">
        <v>0</v>
      </c>
      <c r="F18" s="16"/>
    </row>
    <row r="19" customFormat="false" ht="12.75" hidden="false" customHeight="true" outlineLevel="0" collapsed="false">
      <c r="A19" s="2420" t="s">
        <v>615</v>
      </c>
      <c r="B19" s="1598" t="s">
        <v>91</v>
      </c>
      <c r="C19" s="1598" t="s">
        <v>91</v>
      </c>
      <c r="D19" s="1598" t="s">
        <v>91</v>
      </c>
      <c r="E19" s="415" t="n">
        <v>0</v>
      </c>
      <c r="F19" s="16"/>
    </row>
    <row r="20" customFormat="false" ht="12.75" hidden="false" customHeight="true" outlineLevel="0" collapsed="false">
      <c r="A20" s="2421" t="s">
        <v>616</v>
      </c>
      <c r="B20" s="24" t="s">
        <v>91</v>
      </c>
      <c r="C20" s="24" t="s">
        <v>91</v>
      </c>
      <c r="D20" s="24" t="s">
        <v>91</v>
      </c>
      <c r="E20" s="417" t="n">
        <v>0</v>
      </c>
      <c r="F20" s="16"/>
    </row>
    <row r="21" customFormat="false" ht="14.25" hidden="false" customHeight="true" outlineLevel="0" collapsed="false">
      <c r="A21" s="2422" t="s">
        <v>2110</v>
      </c>
      <c r="B21" s="1598" t="s">
        <v>91</v>
      </c>
      <c r="C21" s="1598" t="s">
        <v>91</v>
      </c>
      <c r="D21" s="1598" t="s">
        <v>91</v>
      </c>
      <c r="E21" s="415" t="n">
        <v>0</v>
      </c>
      <c r="F21" s="16"/>
    </row>
    <row r="22" customFormat="false" ht="13.5" hidden="false" customHeight="true" outlineLevel="0" collapsed="false">
      <c r="A22" s="2423"/>
      <c r="B22" s="2424"/>
      <c r="C22" s="2424"/>
      <c r="D22" s="2424"/>
      <c r="E22" s="2425"/>
      <c r="F22" s="16"/>
    </row>
    <row r="23" customFormat="false" ht="15.75" hidden="false" customHeight="true" outlineLevel="0" collapsed="false">
      <c r="A23" s="2426" t="s">
        <v>2111</v>
      </c>
      <c r="B23" s="2427" t="n">
        <v>100.21341534592</v>
      </c>
      <c r="C23" s="2427" t="n">
        <v>84.69958823517</v>
      </c>
      <c r="D23" s="2427" t="n">
        <v>69.25803398757</v>
      </c>
      <c r="E23" s="2428" t="n">
        <v>-30.8894585136104</v>
      </c>
      <c r="F23" s="16"/>
    </row>
    <row r="24" customFormat="false" ht="13.5" hidden="false" customHeight="true" outlineLevel="0" collapsed="false">
      <c r="A24" s="2418" t="s">
        <v>2112</v>
      </c>
      <c r="B24" s="350" t="n">
        <v>0.013316661</v>
      </c>
      <c r="C24" s="350" t="n">
        <v>0.01124036325</v>
      </c>
      <c r="D24" s="350" t="n">
        <v>0.0091602495</v>
      </c>
      <c r="E24" s="2419" t="n">
        <v>-31.2121146584718</v>
      </c>
      <c r="F24" s="16"/>
    </row>
    <row r="25" customFormat="false" ht="13.5" hidden="false" customHeight="true" outlineLevel="0" collapsed="false">
      <c r="A25" s="2420" t="s">
        <v>2113</v>
      </c>
      <c r="B25" s="1598" t="n">
        <v>0.001479629</v>
      </c>
      <c r="C25" s="1598" t="n">
        <v>0.00124892925</v>
      </c>
      <c r="D25" s="1598" t="n">
        <v>0.0010178055</v>
      </c>
      <c r="E25" s="415" t="n">
        <v>-31.2121146584718</v>
      </c>
      <c r="F25" s="16"/>
    </row>
    <row r="26" customFormat="false" ht="13.5" hidden="false" customHeight="true" outlineLevel="0" collapsed="false">
      <c r="A26" s="2420" t="s">
        <v>2114</v>
      </c>
      <c r="B26" s="1598" t="n">
        <v>6.07600656E-006</v>
      </c>
      <c r="C26" s="1598" t="n">
        <v>2.101114431E-005</v>
      </c>
      <c r="D26" s="1598" t="n">
        <v>5.037166251E-005</v>
      </c>
      <c r="E26" s="415" t="n">
        <v>729.025808523814</v>
      </c>
      <c r="F26" s="16"/>
    </row>
    <row r="27" customFormat="false" ht="13.5" hidden="false" customHeight="true" outlineLevel="0" collapsed="false">
      <c r="A27" s="2420" t="s">
        <v>2115</v>
      </c>
      <c r="B27" s="1598" t="s">
        <v>91</v>
      </c>
      <c r="C27" s="1598" t="s">
        <v>91</v>
      </c>
      <c r="D27" s="1598" t="s">
        <v>91</v>
      </c>
      <c r="E27" s="415" t="n">
        <v>0</v>
      </c>
      <c r="F27" s="16"/>
    </row>
    <row r="28" customFormat="false" ht="13.5" hidden="false" customHeight="true" outlineLevel="0" collapsed="false">
      <c r="A28" s="2420" t="s">
        <v>2116</v>
      </c>
      <c r="B28" s="1598" t="s">
        <v>91</v>
      </c>
      <c r="C28" s="1598" t="s">
        <v>91</v>
      </c>
      <c r="D28" s="1598" t="s">
        <v>91</v>
      </c>
      <c r="E28" s="415" t="n">
        <v>0</v>
      </c>
      <c r="F28" s="16"/>
    </row>
    <row r="29" customFormat="false" ht="13.5" hidden="false" customHeight="true" outlineLevel="0" collapsed="false">
      <c r="A29" s="2420" t="s">
        <v>2117</v>
      </c>
      <c r="B29" s="1598" t="s">
        <v>91</v>
      </c>
      <c r="C29" s="1598" t="s">
        <v>91</v>
      </c>
      <c r="D29" s="1598" t="s">
        <v>91</v>
      </c>
      <c r="E29" s="415" t="n">
        <v>0</v>
      </c>
      <c r="F29" s="16"/>
    </row>
    <row r="30" customFormat="false" ht="13.5" hidden="false" customHeight="true" outlineLevel="0" collapsed="false">
      <c r="A30" s="2421" t="s">
        <v>2118</v>
      </c>
      <c r="B30" s="24" t="s">
        <v>91</v>
      </c>
      <c r="C30" s="24" t="s">
        <v>91</v>
      </c>
      <c r="D30" s="24" t="s">
        <v>91</v>
      </c>
      <c r="E30" s="417" t="n">
        <v>0</v>
      </c>
      <c r="F30" s="16"/>
    </row>
    <row r="31" customFormat="false" ht="14.25" hidden="false" customHeight="true" outlineLevel="0" collapsed="false">
      <c r="A31" s="2422" t="s">
        <v>2119</v>
      </c>
      <c r="B31" s="1598" t="s">
        <v>91</v>
      </c>
      <c r="C31" s="1598" t="s">
        <v>91</v>
      </c>
      <c r="D31" s="1598" t="s">
        <v>91</v>
      </c>
      <c r="E31" s="415" t="n">
        <v>0</v>
      </c>
      <c r="F31" s="16"/>
    </row>
    <row r="32" customFormat="false" ht="13.5" hidden="false" customHeight="true" outlineLevel="0" collapsed="false">
      <c r="A32" s="2423"/>
      <c r="B32" s="2424"/>
      <c r="C32" s="2424"/>
      <c r="D32" s="2424"/>
      <c r="E32" s="2425"/>
      <c r="F32" s="16"/>
    </row>
    <row r="33" customFormat="false" ht="15.75" hidden="false" customHeight="true" outlineLevel="0" collapsed="false">
      <c r="A33" s="2426" t="s">
        <v>2120</v>
      </c>
      <c r="B33" s="2427" t="n">
        <v>143.616198835507</v>
      </c>
      <c r="C33" s="2427" t="n">
        <v>145.922390464547</v>
      </c>
      <c r="D33" s="2427" t="n">
        <v>148.214112230547</v>
      </c>
      <c r="E33" s="2428" t="n">
        <v>3.20152840161595</v>
      </c>
      <c r="F33" s="16"/>
    </row>
    <row r="34" customFormat="false" ht="14.25" hidden="false" customHeight="true" outlineLevel="0" collapsed="false">
      <c r="A34" s="2429" t="s">
        <v>2121</v>
      </c>
      <c r="B34" s="2430" t="n">
        <v>0.00600904597638103</v>
      </c>
      <c r="C34" s="2430" t="n">
        <v>0.00610553934998103</v>
      </c>
      <c r="D34" s="2430" t="n">
        <v>0.00620142728998103</v>
      </c>
      <c r="E34" s="2431" t="n">
        <v>3.20152840161597</v>
      </c>
      <c r="F34" s="16"/>
    </row>
    <row r="35" customFormat="false" ht="15" hidden="false" customHeight="true" outlineLevel="0" collapsed="false"/>
    <row r="36" customFormat="false" ht="15" hidden="false" customHeight="true" outlineLevel="0" collapsed="false">
      <c r="A36" s="111"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0" t="s">
        <v>2122</v>
      </c>
      <c r="B1" s="390"/>
      <c r="C1" s="114" t="s">
        <v>72</v>
      </c>
    </row>
    <row r="2" customFormat="false" ht="14.25" hidden="false" customHeight="true" outlineLevel="0" collapsed="false">
      <c r="A2" s="660" t="s">
        <v>2123</v>
      </c>
      <c r="B2" s="390"/>
      <c r="C2" s="114" t="s">
        <v>74</v>
      </c>
    </row>
    <row r="3" customFormat="false" ht="14.25" hidden="false" customHeight="true" outlineLevel="0" collapsed="false">
      <c r="A3" s="660"/>
      <c r="B3" s="390"/>
      <c r="C3" s="114" t="s">
        <v>75</v>
      </c>
    </row>
    <row r="4" customFormat="false" ht="12.75" hidden="false" customHeight="true" outlineLevel="0" collapsed="false">
      <c r="A4" s="778"/>
      <c r="B4" s="390"/>
      <c r="C4" s="390"/>
    </row>
    <row r="5" customFormat="false" ht="36" hidden="false" customHeight="true" outlineLevel="0" collapsed="false">
      <c r="A5" s="2432" t="s">
        <v>2124</v>
      </c>
      <c r="B5" s="2363" t="s">
        <v>2085</v>
      </c>
      <c r="C5" s="2363" t="s">
        <v>2086</v>
      </c>
      <c r="D5" s="2363" t="s">
        <v>2087</v>
      </c>
      <c r="E5" s="2364" t="s">
        <v>2088</v>
      </c>
      <c r="F5" s="16"/>
    </row>
    <row r="6" customFormat="false" ht="18" hidden="false" customHeight="true" outlineLevel="0" collapsed="false">
      <c r="A6" s="2432"/>
      <c r="B6" s="2365" t="s">
        <v>2125</v>
      </c>
      <c r="C6" s="2365" t="s">
        <v>2125</v>
      </c>
      <c r="D6" s="2365" t="s">
        <v>2125</v>
      </c>
      <c r="E6" s="2366" t="s">
        <v>314</v>
      </c>
      <c r="F6" s="16"/>
    </row>
    <row r="7" customFormat="false" ht="14.25" hidden="false" customHeight="true" outlineLevel="0" collapsed="false">
      <c r="A7" s="2433" t="s">
        <v>2126</v>
      </c>
      <c r="B7" s="2434" t="n">
        <v>41963.3462699232</v>
      </c>
      <c r="C7" s="2434" t="n">
        <v>46578.1317062331</v>
      </c>
      <c r="D7" s="2434" t="n">
        <v>45997.5628620592</v>
      </c>
      <c r="E7" s="2435" t="n">
        <v>9.61366752352515</v>
      </c>
      <c r="F7" s="16"/>
    </row>
    <row r="8" customFormat="false" ht="13.5" hidden="false" customHeight="true" outlineLevel="0" collapsed="false">
      <c r="A8" s="2433" t="s">
        <v>2127</v>
      </c>
      <c r="B8" s="2434" t="n">
        <v>44557.6339978599</v>
      </c>
      <c r="C8" s="2434" t="n">
        <v>46194.4617460431</v>
      </c>
      <c r="D8" s="2434" t="n">
        <v>46216.4981390262</v>
      </c>
      <c r="E8" s="2435" t="n">
        <v>3.72296280643172</v>
      </c>
      <c r="F8" s="16"/>
    </row>
    <row r="9" customFormat="false" ht="13.5" hidden="false" customHeight="true" outlineLevel="0" collapsed="false">
      <c r="A9" s="2433" t="s">
        <v>2128</v>
      </c>
      <c r="B9" s="2434" t="n">
        <v>4382.01059932747</v>
      </c>
      <c r="C9" s="2434" t="n">
        <v>4351.466380816</v>
      </c>
      <c r="D9" s="2434" t="n">
        <v>4239.84809484291</v>
      </c>
      <c r="E9" s="2435" t="n">
        <v>-3.24423004605173</v>
      </c>
      <c r="F9" s="16"/>
    </row>
    <row r="10" customFormat="false" ht="13.5" hidden="false" customHeight="true" outlineLevel="0" collapsed="false">
      <c r="A10" s="2436" t="s">
        <v>2129</v>
      </c>
      <c r="B10" s="2434" t="n">
        <v>4373.81849932747</v>
      </c>
      <c r="C10" s="2434" t="n">
        <v>4350.365980816</v>
      </c>
      <c r="D10" s="2434" t="n">
        <v>4239.46169484289</v>
      </c>
      <c r="E10" s="2435" t="n">
        <v>-3.07184224734596</v>
      </c>
      <c r="F10" s="16"/>
    </row>
    <row r="11" customFormat="false" ht="13.5" hidden="false" customHeight="true" outlineLevel="0" collapsed="false">
      <c r="A11" s="2436" t="s">
        <v>2130</v>
      </c>
      <c r="B11" s="2434" t="n">
        <v>3636.82020637954</v>
      </c>
      <c r="C11" s="2434" t="n">
        <v>3652.34514665718</v>
      </c>
      <c r="D11" s="2434" t="n">
        <v>3626.14508873807</v>
      </c>
      <c r="E11" s="2435" t="n">
        <v>-0.293528880607034</v>
      </c>
      <c r="F11" s="16"/>
    </row>
    <row r="12" customFormat="false" ht="13.5" hidden="false" customHeight="true" outlineLevel="0" collapsed="false">
      <c r="A12" s="2436" t="s">
        <v>2131</v>
      </c>
      <c r="B12" s="2434" t="n">
        <v>3624.83688698954</v>
      </c>
      <c r="C12" s="2434" t="n">
        <v>3644.09227234518</v>
      </c>
      <c r="D12" s="2434" t="n">
        <v>3618.30428456107</v>
      </c>
      <c r="E12" s="2435" t="n">
        <v>-0.180217831371215</v>
      </c>
      <c r="F12" s="16"/>
    </row>
    <row r="13" customFormat="false" ht="12.75" hidden="false" customHeight="true" outlineLevel="0" collapsed="false">
      <c r="A13" s="2436" t="s">
        <v>701</v>
      </c>
      <c r="B13" s="2434" t="n">
        <v>0.0225283552</v>
      </c>
      <c r="C13" s="2434" t="n">
        <v>0.191486607539874</v>
      </c>
      <c r="D13" s="2434" t="n">
        <v>6.14791249255197</v>
      </c>
      <c r="E13" s="2435" t="n">
        <v>27189.664238568</v>
      </c>
      <c r="F13" s="16"/>
    </row>
    <row r="14" customFormat="false" ht="12.75" hidden="false" customHeight="true" outlineLevel="0" collapsed="false">
      <c r="A14" s="2436" t="s">
        <v>704</v>
      </c>
      <c r="B14" s="2434" t="n">
        <v>100.21341534592</v>
      </c>
      <c r="C14" s="2434" t="n">
        <v>84.69958823517</v>
      </c>
      <c r="D14" s="2434" t="n">
        <v>69.25803398757</v>
      </c>
      <c r="E14" s="2435" t="n">
        <v>-30.8894585136104</v>
      </c>
      <c r="F14" s="16"/>
    </row>
    <row r="15" customFormat="false" ht="14.25" hidden="false" customHeight="true" outlineLevel="0" collapsed="false">
      <c r="A15" s="2436" t="s">
        <v>2132</v>
      </c>
      <c r="B15" s="2434" t="n">
        <v>143.616198835507</v>
      </c>
      <c r="C15" s="2434" t="n">
        <v>145.922390464547</v>
      </c>
      <c r="D15" s="2434" t="n">
        <v>148.214112230547</v>
      </c>
      <c r="E15" s="2435" t="n">
        <v>3.20152840161595</v>
      </c>
      <c r="F15" s="16"/>
    </row>
    <row r="16" customFormat="false" ht="12.75" hidden="false" customHeight="true" outlineLevel="0" collapsed="false">
      <c r="A16" s="2437" t="s">
        <v>2133</v>
      </c>
      <c r="B16" s="2438" t="n">
        <v>50226.0292181668</v>
      </c>
      <c r="C16" s="2438" t="n">
        <v>54812.7566990135</v>
      </c>
      <c r="D16" s="2438" t="n">
        <v>54087.1761043509</v>
      </c>
      <c r="E16" s="2439" t="n">
        <v>7.68754159205467</v>
      </c>
      <c r="F16" s="16"/>
    </row>
    <row r="17" customFormat="false" ht="13.5" hidden="false" customHeight="true" outlineLevel="0" collapsed="false">
      <c r="A17" s="2440" t="s">
        <v>2134</v>
      </c>
      <c r="B17" s="2441" t="n">
        <v>52800.1415267135</v>
      </c>
      <c r="C17" s="2441" t="n">
        <v>54419.7334645115</v>
      </c>
      <c r="D17" s="2441" t="n">
        <v>54297.8841771409</v>
      </c>
      <c r="E17" s="2442" t="n">
        <v>2.83662620424916</v>
      </c>
      <c r="F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32" t="s">
        <v>76</v>
      </c>
      <c r="B20" s="2363" t="s">
        <v>2085</v>
      </c>
      <c r="C20" s="2363" t="s">
        <v>2086</v>
      </c>
      <c r="D20" s="2363" t="s">
        <v>2087</v>
      </c>
      <c r="E20" s="2364" t="s">
        <v>2088</v>
      </c>
      <c r="F20" s="16"/>
    </row>
    <row r="21" customFormat="false" ht="18" hidden="false" customHeight="true" outlineLevel="0" collapsed="false">
      <c r="A21" s="2432"/>
      <c r="B21" s="2365" t="s">
        <v>2125</v>
      </c>
      <c r="C21" s="2365" t="s">
        <v>2125</v>
      </c>
      <c r="D21" s="2365" t="s">
        <v>2125</v>
      </c>
      <c r="E21" s="2366" t="s">
        <v>314</v>
      </c>
      <c r="F21" s="16"/>
    </row>
    <row r="22" customFormat="false" ht="13.5" hidden="false" customHeight="true" outlineLevel="0" collapsed="false">
      <c r="A22" s="2436" t="s">
        <v>2135</v>
      </c>
      <c r="B22" s="2434" t="n">
        <v>42141.8678240357</v>
      </c>
      <c r="C22" s="2434" t="n">
        <v>44137.5007064051</v>
      </c>
      <c r="D22" s="2434" t="n">
        <v>44291.8105302629</v>
      </c>
      <c r="E22" s="2435" t="n">
        <v>5.1016787276832</v>
      </c>
      <c r="F22" s="16"/>
    </row>
    <row r="23" customFormat="false" ht="12.75" hidden="false" customHeight="true" outlineLevel="0" collapsed="false">
      <c r="A23" s="2436" t="s">
        <v>1658</v>
      </c>
      <c r="B23" s="2434" t="n">
        <v>3258.04603519293</v>
      </c>
      <c r="C23" s="2434" t="n">
        <v>2912.08994115423</v>
      </c>
      <c r="D23" s="2434" t="n">
        <v>2744.76872814531</v>
      </c>
      <c r="E23" s="2435" t="n">
        <v>-15.7541453221739</v>
      </c>
      <c r="F23" s="16"/>
    </row>
    <row r="24" customFormat="false" ht="12.75" hidden="false" customHeight="true" outlineLevel="0" collapsed="false">
      <c r="A24" s="2436" t="s">
        <v>1671</v>
      </c>
      <c r="B24" s="2434" t="n">
        <v>467.310564758111</v>
      </c>
      <c r="C24" s="2434" t="n">
        <v>445.279721621897</v>
      </c>
      <c r="D24" s="2434" t="n">
        <v>425.093157814913</v>
      </c>
      <c r="E24" s="2435" t="n">
        <v>-9.03412208646525</v>
      </c>
      <c r="F24" s="16"/>
    </row>
    <row r="25" customFormat="false" ht="12.75" hidden="false" customHeight="true" outlineLevel="0" collapsed="false">
      <c r="A25" s="2436" t="s">
        <v>2102</v>
      </c>
      <c r="B25" s="2434" t="n">
        <v>5903.39071528824</v>
      </c>
      <c r="C25" s="2434" t="n">
        <v>5906.78635931964</v>
      </c>
      <c r="D25" s="2434" t="n">
        <v>5832.67299858431</v>
      </c>
      <c r="E25" s="2435" t="n">
        <v>-1.19791692799173</v>
      </c>
      <c r="F25" s="16"/>
    </row>
    <row r="26" customFormat="false" ht="13.5" hidden="false" customHeight="true" outlineLevel="0" collapsed="false">
      <c r="A26" s="2436" t="s">
        <v>2136</v>
      </c>
      <c r="B26" s="2434" t="n">
        <v>-2574.11230854667</v>
      </c>
      <c r="C26" s="2434" t="n">
        <v>393.023234502003</v>
      </c>
      <c r="D26" s="2434" t="n">
        <v>-210.708072789999</v>
      </c>
      <c r="E26" s="2435" t="n">
        <v>-91.8143403420901</v>
      </c>
      <c r="F26" s="16"/>
    </row>
    <row r="27" customFormat="false" ht="12.75" hidden="false" customHeight="true" outlineLevel="0" collapsed="false">
      <c r="A27" s="2436" t="s">
        <v>2137</v>
      </c>
      <c r="B27" s="2434" t="n">
        <v>1029.52638743856</v>
      </c>
      <c r="C27" s="2434" t="n">
        <v>1018.07673601069</v>
      </c>
      <c r="D27" s="2434" t="n">
        <v>1003.53876233338</v>
      </c>
      <c r="E27" s="2435" t="n">
        <v>-2.52423108550299</v>
      </c>
      <c r="F27" s="16"/>
    </row>
    <row r="28" customFormat="false" ht="12.75" hidden="false" customHeight="true" outlineLevel="0" collapsed="false">
      <c r="A28" s="2443" t="s">
        <v>1708</v>
      </c>
      <c r="B28" s="2444" t="s">
        <v>91</v>
      </c>
      <c r="C28" s="2444" t="s">
        <v>91</v>
      </c>
      <c r="D28" s="2444" t="s">
        <v>91</v>
      </c>
      <c r="E28" s="2445" t="n">
        <v>0</v>
      </c>
      <c r="F28" s="16"/>
    </row>
    <row r="29" customFormat="false" ht="15" hidden="false" customHeight="true" outlineLevel="0" collapsed="false">
      <c r="A29" s="2446" t="s">
        <v>2138</v>
      </c>
      <c r="B29" s="2441" t="n">
        <v>50226.0292181668</v>
      </c>
      <c r="C29" s="2441" t="n">
        <v>54812.7566990135</v>
      </c>
      <c r="D29" s="2441" t="n">
        <v>54087.1761043509</v>
      </c>
      <c r="E29" s="2442" t="n">
        <v>7.68754159205467</v>
      </c>
      <c r="F29" s="16"/>
    </row>
    <row r="30" customFormat="false" ht="9" hidden="false" customHeight="true" outlineLevel="0" collapsed="false">
      <c r="A30" s="1376"/>
      <c r="B30" s="1376"/>
      <c r="C30" s="1376"/>
    </row>
    <row r="31" customFormat="false" ht="42.75" hidden="false" customHeight="true" outlineLevel="0" collapsed="false">
      <c r="A31" s="962" t="s">
        <v>2139</v>
      </c>
      <c r="B31" s="962"/>
      <c r="C31" s="962"/>
    </row>
    <row r="32" customFormat="false" ht="29.25" hidden="false" customHeight="true" outlineLevel="0" collapsed="false">
      <c r="A32" s="2447" t="s">
        <v>2140</v>
      </c>
      <c r="B32" s="2447"/>
      <c r="C32" s="2447"/>
    </row>
    <row r="33" customFormat="false" ht="43.5" hidden="false" customHeight="true" outlineLevel="0" collapsed="false">
      <c r="A33" s="2448" t="s">
        <v>2141</v>
      </c>
      <c r="B33" s="2448"/>
      <c r="C33" s="2448"/>
    </row>
    <row r="34" customFormat="false" ht="66" hidden="false" customHeight="true" outlineLevel="0" collapsed="false">
      <c r="A34" s="2447" t="s">
        <v>2142</v>
      </c>
      <c r="B34" s="2447"/>
      <c r="C34" s="2447"/>
    </row>
    <row r="35" customFormat="false" ht="13.5" hidden="false" customHeight="true" outlineLevel="0" collapsed="false">
      <c r="A35" s="2449" t="s">
        <v>2143</v>
      </c>
      <c r="B35" s="1376"/>
      <c r="C35" s="1376"/>
    </row>
    <row r="36" customFormat="false" ht="9.75" hidden="false" customHeight="true" outlineLevel="0" collapsed="false">
      <c r="A36" s="1376"/>
      <c r="B36" s="1376"/>
      <c r="C36" s="1376"/>
    </row>
    <row r="37" customFormat="false" ht="14.25" hidden="false" customHeight="true" outlineLevel="0" collapsed="false">
      <c r="A37" s="2450" t="s">
        <v>446</v>
      </c>
      <c r="B37" s="2451"/>
      <c r="C37" s="2452"/>
    </row>
    <row r="38" customFormat="false" ht="15.75" hidden="false" customHeight="true" outlineLevel="0" collapsed="false">
      <c r="A38" s="2453" t="s">
        <v>2144</v>
      </c>
      <c r="B38" s="2453"/>
      <c r="C38" s="2453"/>
    </row>
    <row r="39" customFormat="false" ht="20.25" hidden="false" customHeight="true" outlineLevel="0" collapsed="false">
      <c r="A39" s="2453"/>
      <c r="B39" s="2453"/>
      <c r="C39" s="2453"/>
    </row>
    <row r="40" customFormat="false" ht="13.5" hidden="false" customHeight="true" outlineLevel="0" collapsed="false">
      <c r="A40" s="2454" t="s">
        <v>2145</v>
      </c>
      <c r="B40" s="2454"/>
      <c r="C40" s="245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146</v>
      </c>
      <c r="C4" s="2456" t="s">
        <v>75</v>
      </c>
    </row>
    <row r="5" customFormat="false" ht="12" hidden="false" customHeight="true" outlineLevel="0" collapsed="false">
      <c r="C5" s="2456"/>
    </row>
    <row r="6" customFormat="false" ht="12" hidden="false" customHeight="true" outlineLevel="0" collapsed="false">
      <c r="B6" s="2455" t="s">
        <v>2147</v>
      </c>
      <c r="C6" s="2456" t="s">
        <v>72</v>
      </c>
    </row>
    <row r="7" customFormat="false" ht="12" hidden="false" customHeight="true" outlineLevel="0" collapsed="false">
      <c r="C7" s="2456"/>
    </row>
    <row r="8" customFormat="false" ht="12" hidden="false" customHeight="true" outlineLevel="0" collapsed="false">
      <c r="B8" s="2455" t="s">
        <v>2148</v>
      </c>
      <c r="C8" s="2456" t="s">
        <v>2149</v>
      </c>
    </row>
    <row r="9" customFormat="false" ht="12" hidden="false" customHeight="true" outlineLevel="0" collapsed="false">
      <c r="C9" s="2456"/>
    </row>
    <row r="10" customFormat="false" ht="12" hidden="false" customHeight="true" outlineLevel="0" collapsed="false">
      <c r="B10" s="2455" t="s">
        <v>2150</v>
      </c>
      <c r="C10" s="2456" t="s">
        <v>2151</v>
      </c>
    </row>
    <row r="11" customFormat="false" ht="12" hidden="false" customHeight="true" outlineLevel="0" collapsed="false">
      <c r="C11" s="2456"/>
    </row>
    <row r="12" customFormat="false" ht="12" hidden="false" customHeight="true" outlineLevel="0" collapsed="false">
      <c r="B12" s="2455" t="s">
        <v>2152</v>
      </c>
      <c r="C12" s="2456" t="s">
        <v>2153</v>
      </c>
    </row>
    <row r="13" customFormat="false" ht="12" hidden="false" customHeight="true" outlineLevel="0" collapsed="false">
      <c r="C13" s="2456"/>
    </row>
    <row r="14" customFormat="false" ht="12" hidden="false" customHeight="true" outlineLevel="0" collapsed="false">
      <c r="B14" s="2455" t="s">
        <v>2154</v>
      </c>
      <c r="C14" s="2456" t="s">
        <v>2155</v>
      </c>
    </row>
    <row r="15" customFormat="false" ht="12" hidden="false" customHeight="true" outlineLevel="0" collapsed="false">
      <c r="C15" s="2456"/>
    </row>
    <row r="16" customFormat="false" ht="12" hidden="false" customHeight="true" outlineLevel="0" collapsed="false">
      <c r="B16" s="2455" t="s">
        <v>2156</v>
      </c>
      <c r="C16" s="2456" t="s">
        <v>2157</v>
      </c>
    </row>
    <row r="17" customFormat="false" ht="12" hidden="false" customHeight="true" outlineLevel="0" collapsed="false">
      <c r="C17" s="2456"/>
    </row>
    <row r="18" customFormat="false" ht="12" hidden="false" customHeight="true" outlineLevel="0" collapsed="false">
      <c r="B18" s="2455" t="s">
        <v>2158</v>
      </c>
      <c r="C18" s="2456" t="s">
        <v>2159</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160</v>
      </c>
      <c r="C24" s="2456" t="s">
        <v>74</v>
      </c>
    </row>
    <row r="25" customFormat="false" ht="12" hidden="false" customHeight="true" outlineLevel="0" collapsed="false">
      <c r="C25" s="2456"/>
    </row>
    <row r="26" customFormat="false" ht="12" hidden="false" customHeight="true" outlineLevel="0" collapsed="false">
      <c r="B26" s="2455" t="s">
        <v>2161</v>
      </c>
      <c r="C26" s="2456"/>
    </row>
    <row r="28" customFormat="false" ht="12" hidden="false" customHeight="true" outlineLevel="0" collapsed="false">
      <c r="B28" s="2457" t="s">
        <v>2162</v>
      </c>
      <c r="C28" s="2455" t="n">
        <v>1</v>
      </c>
    </row>
    <row r="30" customFormat="false" ht="12" hidden="false" customHeight="true" outlineLevel="0" collapsed="false">
      <c r="B30" s="2458" t="s">
        <v>2163</v>
      </c>
      <c r="C30" s="2455" t="s">
        <v>2164</v>
      </c>
    </row>
    <row r="33" customFormat="false" ht="12" hidden="false" customHeight="true" outlineLevel="0" collapsed="false">
      <c r="B33" s="2458" t="s">
        <v>2165</v>
      </c>
    </row>
    <row r="35" customFormat="false" ht="12" hidden="false" customHeight="true" outlineLevel="0" collapsed="false">
      <c r="B35" s="2458" t="s">
        <v>2166</v>
      </c>
      <c r="C35" s="2455" t="s">
        <v>2167</v>
      </c>
    </row>
    <row r="37" customFormat="false" ht="12" hidden="false" customHeight="true" outlineLevel="0" collapsed="false">
      <c r="B37" s="2458" t="s">
        <v>2168</v>
      </c>
      <c r="C37" s="2455" t="s">
        <v>2167</v>
      </c>
    </row>
    <row r="39" customFormat="false" ht="12" hidden="false" customHeight="true" outlineLevel="0" collapsed="false">
      <c r="B39" s="2458" t="s">
        <v>2169</v>
      </c>
      <c r="C39" s="2455" t="s">
        <v>2167</v>
      </c>
    </row>
    <row r="41" customFormat="false" ht="12" hidden="false" customHeight="true" outlineLevel="0" collapsed="false">
      <c r="B41" s="2458" t="s">
        <v>2170</v>
      </c>
      <c r="C41" s="2455" t="s">
        <v>2167</v>
      </c>
    </row>
    <row r="43" customFormat="false" ht="12" hidden="false" customHeight="true" outlineLevel="0" collapsed="false">
      <c r="B43" s="2458" t="s">
        <v>2171</v>
      </c>
      <c r="C43" s="2455" t="s">
        <v>2167</v>
      </c>
    </row>
    <row r="45" customFormat="false" ht="12" hidden="false" customHeight="true" outlineLevel="0" collapsed="false">
      <c r="B45" s="2458" t="s">
        <v>2172</v>
      </c>
      <c r="C45" s="2455" t="s">
        <v>2167</v>
      </c>
    </row>
    <row r="47" customFormat="false" ht="12" hidden="false" customHeight="true" outlineLevel="0" collapsed="false">
      <c r="B47" s="2458" t="s">
        <v>2173</v>
      </c>
      <c r="C47" s="2455" t="s">
        <v>2174</v>
      </c>
    </row>
    <row r="48" customFormat="false" ht="12" hidden="false" customHeight="true" outlineLevel="0" collapsed="false">
      <c r="B48" s="2458"/>
    </row>
    <row r="49" customFormat="false" ht="12" hidden="false" customHeight="true" outlineLevel="0" collapsed="false">
      <c r="B49" s="2458" t="s">
        <v>2175</v>
      </c>
      <c r="C49" s="2455" t="s">
        <v>216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9</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1</v>
      </c>
      <c r="F8" s="213" t="n">
        <v>4317</v>
      </c>
      <c r="G8" s="213" t="s">
        <v>91</v>
      </c>
      <c r="H8" s="214"/>
      <c r="I8" s="213" t="n">
        <v>24</v>
      </c>
      <c r="J8" s="215" t="n">
        <v>4293</v>
      </c>
      <c r="K8" s="213" t="n">
        <v>43.2</v>
      </c>
      <c r="L8" s="157" t="s">
        <v>164</v>
      </c>
      <c r="M8" s="215" t="n">
        <v>185457.6</v>
      </c>
      <c r="N8" s="213" t="n">
        <v>20</v>
      </c>
      <c r="O8" s="215" t="n">
        <v>3709.152</v>
      </c>
      <c r="P8" s="213" t="s">
        <v>91</v>
      </c>
      <c r="Q8" s="215" t="n">
        <v>3709.152</v>
      </c>
      <c r="R8" s="213" t="n">
        <v>1</v>
      </c>
      <c r="S8" s="216" t="n">
        <v>13600.224</v>
      </c>
    </row>
    <row r="9" customFormat="false" ht="12.75" hidden="false" customHeight="true" outlineLevel="0" collapsed="false">
      <c r="A9" s="217" t="s">
        <v>248</v>
      </c>
      <c r="B9" s="218" t="s">
        <v>249</v>
      </c>
      <c r="C9" s="211" t="s">
        <v>250</v>
      </c>
      <c r="D9" s="219"/>
      <c r="E9" s="213" t="s">
        <v>91</v>
      </c>
      <c r="F9" s="213" t="s">
        <v>91</v>
      </c>
      <c r="G9" s="213" t="s">
        <v>91</v>
      </c>
      <c r="H9" s="214"/>
      <c r="I9" s="213" t="s">
        <v>91</v>
      </c>
      <c r="J9" s="215" t="s">
        <v>91</v>
      </c>
      <c r="K9" s="213" t="s">
        <v>91</v>
      </c>
      <c r="L9" s="157" t="s">
        <v>164</v>
      </c>
      <c r="M9" s="215" t="s">
        <v>91</v>
      </c>
      <c r="N9" s="213" t="s">
        <v>91</v>
      </c>
      <c r="O9" s="215" t="s">
        <v>91</v>
      </c>
      <c r="P9" s="213" t="s">
        <v>91</v>
      </c>
      <c r="Q9" s="215" t="s">
        <v>91</v>
      </c>
      <c r="R9" s="213" t="s">
        <v>91</v>
      </c>
      <c r="S9" s="216" t="s">
        <v>91</v>
      </c>
    </row>
    <row r="10" customFormat="false" ht="12.75" hidden="false" customHeight="true" outlineLevel="0" collapsed="false">
      <c r="A10" s="217"/>
      <c r="B10" s="220"/>
      <c r="C10" s="211" t="s">
        <v>251</v>
      </c>
      <c r="D10" s="219"/>
      <c r="E10" s="213" t="s">
        <v>91</v>
      </c>
      <c r="F10" s="213" t="s">
        <v>91</v>
      </c>
      <c r="G10" s="213" t="s">
        <v>91</v>
      </c>
      <c r="H10" s="214"/>
      <c r="I10" s="213" t="s">
        <v>91</v>
      </c>
      <c r="J10" s="215" t="s">
        <v>91</v>
      </c>
      <c r="K10" s="213" t="s">
        <v>91</v>
      </c>
      <c r="L10" s="157" t="s">
        <v>164</v>
      </c>
      <c r="M10" s="215" t="s">
        <v>91</v>
      </c>
      <c r="N10" s="213" t="s">
        <v>91</v>
      </c>
      <c r="O10" s="215" t="s">
        <v>91</v>
      </c>
      <c r="P10" s="213" t="s">
        <v>91</v>
      </c>
      <c r="Q10" s="215" t="s">
        <v>91</v>
      </c>
      <c r="R10" s="213" t="s">
        <v>91</v>
      </c>
      <c r="S10" s="216" t="s">
        <v>91</v>
      </c>
    </row>
    <row r="11" customFormat="false" ht="12.75" hidden="false" customHeight="true" outlineLevel="0" collapsed="false">
      <c r="A11" s="217"/>
      <c r="B11" s="221" t="s">
        <v>252</v>
      </c>
      <c r="C11" s="211" t="s">
        <v>186</v>
      </c>
      <c r="D11" s="212" t="s">
        <v>247</v>
      </c>
      <c r="E11" s="214"/>
      <c r="F11" s="213" t="n">
        <v>2901.484667</v>
      </c>
      <c r="G11" s="213" t="s">
        <v>91</v>
      </c>
      <c r="H11" s="213" t="s">
        <v>91</v>
      </c>
      <c r="I11" s="213" t="n">
        <v>-82</v>
      </c>
      <c r="J11" s="215" t="n">
        <v>2983.484667</v>
      </c>
      <c r="K11" s="213" t="n">
        <v>42.5</v>
      </c>
      <c r="L11" s="157" t="s">
        <v>164</v>
      </c>
      <c r="M11" s="215" t="n">
        <v>126798.0983475</v>
      </c>
      <c r="N11" s="213" t="n">
        <v>20.15454545</v>
      </c>
      <c r="O11" s="215" t="n">
        <v>2555.55803611826</v>
      </c>
      <c r="P11" s="213" t="s">
        <v>253</v>
      </c>
      <c r="Q11" s="215" t="n">
        <v>2555.55803611826</v>
      </c>
      <c r="R11" s="213" t="n">
        <v>1</v>
      </c>
      <c r="S11" s="216" t="n">
        <v>9370.37946576695</v>
      </c>
    </row>
    <row r="12" customFormat="false" ht="12.75" hidden="false" customHeight="true" outlineLevel="0" collapsed="false">
      <c r="A12" s="68"/>
      <c r="B12" s="218" t="s">
        <v>249</v>
      </c>
      <c r="C12" s="211" t="s">
        <v>185</v>
      </c>
      <c r="D12" s="212" t="s">
        <v>247</v>
      </c>
      <c r="E12" s="222"/>
      <c r="F12" s="213" t="n">
        <v>956.8403464</v>
      </c>
      <c r="G12" s="213" t="s">
        <v>91</v>
      </c>
      <c r="H12" s="213" t="n">
        <v>1011.456211</v>
      </c>
      <c r="I12" s="213" t="n">
        <v>58</v>
      </c>
      <c r="J12" s="215" t="n">
        <v>-112.6158646</v>
      </c>
      <c r="K12" s="213" t="n">
        <v>43</v>
      </c>
      <c r="L12" s="157" t="s">
        <v>164</v>
      </c>
      <c r="M12" s="215" t="n">
        <v>-4842.4821778</v>
      </c>
      <c r="N12" s="213" t="n">
        <v>19.96363636</v>
      </c>
      <c r="O12" s="215" t="n">
        <v>-96.6735532773801</v>
      </c>
      <c r="P12" s="213" t="s">
        <v>253</v>
      </c>
      <c r="Q12" s="215" t="n">
        <v>-96.6735532773801</v>
      </c>
      <c r="R12" s="213" t="n">
        <v>1</v>
      </c>
      <c r="S12" s="216" t="n">
        <v>-354.469695350394</v>
      </c>
    </row>
    <row r="13" customFormat="false" ht="12.75" hidden="false" customHeight="true" outlineLevel="0" collapsed="false">
      <c r="A13" s="68"/>
      <c r="B13" s="218"/>
      <c r="C13" s="211" t="s">
        <v>254</v>
      </c>
      <c r="D13" s="219"/>
      <c r="E13" s="214"/>
      <c r="F13" s="213" t="s">
        <v>91</v>
      </c>
      <c r="G13" s="213" t="s">
        <v>91</v>
      </c>
      <c r="H13" s="213" t="s">
        <v>91</v>
      </c>
      <c r="I13" s="213" t="s">
        <v>91</v>
      </c>
      <c r="J13" s="215" t="s">
        <v>91</v>
      </c>
      <c r="K13" s="213" t="s">
        <v>91</v>
      </c>
      <c r="L13" s="157" t="s">
        <v>164</v>
      </c>
      <c r="M13" s="215" t="s">
        <v>91</v>
      </c>
      <c r="N13" s="213" t="s">
        <v>91</v>
      </c>
      <c r="O13" s="215" t="s">
        <v>91</v>
      </c>
      <c r="P13" s="213" t="s">
        <v>91</v>
      </c>
      <c r="Q13" s="215" t="s">
        <v>91</v>
      </c>
      <c r="R13" s="213" t="s">
        <v>91</v>
      </c>
      <c r="S13" s="216" t="s">
        <v>91</v>
      </c>
    </row>
    <row r="14" customFormat="false" ht="12.75" hidden="false" customHeight="true" outlineLevel="0" collapsed="false">
      <c r="A14" s="68"/>
      <c r="B14" s="223"/>
      <c r="C14" s="211" t="s">
        <v>255</v>
      </c>
      <c r="D14" s="219"/>
      <c r="E14" s="214"/>
      <c r="F14" s="213" t="s">
        <v>91</v>
      </c>
      <c r="G14" s="213" t="s">
        <v>91</v>
      </c>
      <c r="H14" s="214"/>
      <c r="I14" s="213" t="s">
        <v>91</v>
      </c>
      <c r="J14" s="215" t="s">
        <v>91</v>
      </c>
      <c r="K14" s="213" t="s">
        <v>91</v>
      </c>
      <c r="L14" s="157" t="s">
        <v>164</v>
      </c>
      <c r="M14" s="215" t="s">
        <v>91</v>
      </c>
      <c r="N14" s="213" t="s">
        <v>91</v>
      </c>
      <c r="O14" s="215" t="s">
        <v>91</v>
      </c>
      <c r="P14" s="213" t="s">
        <v>91</v>
      </c>
      <c r="Q14" s="215" t="s">
        <v>91</v>
      </c>
      <c r="R14" s="213" t="s">
        <v>91</v>
      </c>
      <c r="S14" s="216" t="s">
        <v>91</v>
      </c>
    </row>
    <row r="15" customFormat="false" ht="12.75" hidden="false" customHeight="true" outlineLevel="0" collapsed="false">
      <c r="A15" s="68"/>
      <c r="B15" s="223"/>
      <c r="C15" s="211" t="s">
        <v>256</v>
      </c>
      <c r="D15" s="212" t="s">
        <v>247</v>
      </c>
      <c r="E15" s="214"/>
      <c r="F15" s="213" t="n">
        <v>4805.000114</v>
      </c>
      <c r="G15" s="213" t="n">
        <v>7</v>
      </c>
      <c r="H15" s="213" t="s">
        <v>91</v>
      </c>
      <c r="I15" s="213" t="n">
        <v>-174</v>
      </c>
      <c r="J15" s="215" t="n">
        <v>4972.000114</v>
      </c>
      <c r="K15" s="213" t="n">
        <v>42.63274247</v>
      </c>
      <c r="L15" s="157" t="s">
        <v>164</v>
      </c>
      <c r="M15" s="215" t="n">
        <v>211970.000420973</v>
      </c>
      <c r="N15" s="213" t="n">
        <v>20.09553512</v>
      </c>
      <c r="O15" s="215" t="n">
        <v>4259.65058784607</v>
      </c>
      <c r="P15" s="224" t="s">
        <v>91</v>
      </c>
      <c r="Q15" s="215" t="n">
        <v>4259.65058784607</v>
      </c>
      <c r="R15" s="213" t="n">
        <v>1</v>
      </c>
      <c r="S15" s="216" t="n">
        <v>15618.7188221023</v>
      </c>
    </row>
    <row r="16" customFormat="false" ht="12.75" hidden="false" customHeight="true" outlineLevel="0" collapsed="false">
      <c r="A16" s="68"/>
      <c r="B16" s="223"/>
      <c r="C16" s="211" t="s">
        <v>257</v>
      </c>
      <c r="D16" s="212" t="s">
        <v>247</v>
      </c>
      <c r="E16" s="214"/>
      <c r="F16" s="213" t="n">
        <v>29</v>
      </c>
      <c r="G16" s="213" t="n">
        <v>364</v>
      </c>
      <c r="H16" s="213" t="s">
        <v>91</v>
      </c>
      <c r="I16" s="213" t="n">
        <v>-62</v>
      </c>
      <c r="J16" s="215" t="n">
        <v>-273</v>
      </c>
      <c r="K16" s="213" t="n">
        <v>41.2</v>
      </c>
      <c r="L16" s="157" t="s">
        <v>164</v>
      </c>
      <c r="M16" s="215" t="n">
        <v>-11247.6</v>
      </c>
      <c r="N16" s="213" t="n">
        <v>21</v>
      </c>
      <c r="O16" s="215" t="n">
        <v>-236.1996</v>
      </c>
      <c r="P16" s="213" t="s">
        <v>253</v>
      </c>
      <c r="Q16" s="215" t="n">
        <v>-236.1996</v>
      </c>
      <c r="R16" s="213" t="n">
        <v>1</v>
      </c>
      <c r="S16" s="216" t="n">
        <v>-866.0652</v>
      </c>
    </row>
    <row r="17" customFormat="false" ht="12.75" hidden="false" customHeight="true" outlineLevel="0" collapsed="false">
      <c r="A17" s="68"/>
      <c r="B17" s="223"/>
      <c r="C17" s="211" t="s">
        <v>258</v>
      </c>
      <c r="D17" s="212" t="s">
        <v>247</v>
      </c>
      <c r="E17" s="214"/>
      <c r="F17" s="213" t="n">
        <v>38.664</v>
      </c>
      <c r="G17" s="213" t="n">
        <v>31</v>
      </c>
      <c r="H17" s="214"/>
      <c r="I17" s="213"/>
      <c r="J17" s="215" t="n">
        <v>7.664</v>
      </c>
      <c r="K17" s="213" t="n">
        <v>46</v>
      </c>
      <c r="L17" s="157" t="s">
        <v>164</v>
      </c>
      <c r="M17" s="215" t="n">
        <v>352.544</v>
      </c>
      <c r="N17" s="213" t="n">
        <v>17.86363636</v>
      </c>
      <c r="O17" s="215" t="n">
        <v>6.29771781689984</v>
      </c>
      <c r="P17" s="215" t="s">
        <v>91</v>
      </c>
      <c r="Q17" s="215" t="n">
        <v>6.29771781689984</v>
      </c>
      <c r="R17" s="213" t="n">
        <v>1</v>
      </c>
      <c r="S17" s="216" t="n">
        <v>23.0916319952994</v>
      </c>
    </row>
    <row r="18" customFormat="false" ht="12.75" hidden="false" customHeight="true" outlineLevel="0" collapsed="false">
      <c r="A18" s="68"/>
      <c r="B18" s="223"/>
      <c r="C18" s="211" t="s">
        <v>259</v>
      </c>
      <c r="D18" s="219"/>
      <c r="E18" s="214"/>
      <c r="F18" s="213" t="s">
        <v>91</v>
      </c>
      <c r="G18" s="213" t="s">
        <v>91</v>
      </c>
      <c r="H18" s="214"/>
      <c r="I18" s="213" t="s">
        <v>91</v>
      </c>
      <c r="J18" s="215" t="s">
        <v>91</v>
      </c>
      <c r="K18" s="213" t="s">
        <v>91</v>
      </c>
      <c r="L18" s="157" t="s">
        <v>164</v>
      </c>
      <c r="M18" s="215" t="s">
        <v>91</v>
      </c>
      <c r="N18" s="213" t="s">
        <v>91</v>
      </c>
      <c r="O18" s="215" t="s">
        <v>91</v>
      </c>
      <c r="P18" s="215" t="s">
        <v>91</v>
      </c>
      <c r="Q18" s="215" t="s">
        <v>91</v>
      </c>
      <c r="R18" s="213" t="s">
        <v>91</v>
      </c>
      <c r="S18" s="216" t="s">
        <v>91</v>
      </c>
    </row>
    <row r="19" customFormat="false" ht="12.75" hidden="false" customHeight="true" outlineLevel="0" collapsed="false">
      <c r="A19" s="225"/>
      <c r="B19" s="223"/>
      <c r="C19" s="211" t="s">
        <v>260</v>
      </c>
      <c r="D19" s="219"/>
      <c r="E19" s="214"/>
      <c r="F19" s="213" t="s">
        <v>91</v>
      </c>
      <c r="G19" s="213" t="s">
        <v>91</v>
      </c>
      <c r="H19" s="214"/>
      <c r="I19" s="213" t="s">
        <v>91</v>
      </c>
      <c r="J19" s="215" t="s">
        <v>91</v>
      </c>
      <c r="K19" s="213" t="s">
        <v>91</v>
      </c>
      <c r="L19" s="157" t="s">
        <v>164</v>
      </c>
      <c r="M19" s="215" t="s">
        <v>91</v>
      </c>
      <c r="N19" s="213" t="s">
        <v>91</v>
      </c>
      <c r="O19" s="215" t="s">
        <v>91</v>
      </c>
      <c r="P19" s="215" t="s">
        <v>91</v>
      </c>
      <c r="Q19" s="215" t="s">
        <v>91</v>
      </c>
      <c r="R19" s="213" t="n">
        <v>1</v>
      </c>
      <c r="S19" s="216" t="s">
        <v>91</v>
      </c>
    </row>
    <row r="20" customFormat="false" ht="12.75" hidden="false" customHeight="true" outlineLevel="0" collapsed="false">
      <c r="A20" s="225"/>
      <c r="B20" s="223"/>
      <c r="C20" s="211" t="s">
        <v>261</v>
      </c>
      <c r="D20" s="219"/>
      <c r="E20" s="214"/>
      <c r="F20" s="213" t="s">
        <v>91</v>
      </c>
      <c r="G20" s="213" t="s">
        <v>91</v>
      </c>
      <c r="H20" s="214"/>
      <c r="I20" s="213" t="s">
        <v>91</v>
      </c>
      <c r="J20" s="215" t="s">
        <v>91</v>
      </c>
      <c r="K20" s="213" t="s">
        <v>91</v>
      </c>
      <c r="L20" s="157" t="s">
        <v>164</v>
      </c>
      <c r="M20" s="215" t="s">
        <v>91</v>
      </c>
      <c r="N20" s="213" t="s">
        <v>91</v>
      </c>
      <c r="O20" s="215" t="s">
        <v>91</v>
      </c>
      <c r="P20" s="215" t="n">
        <v>118.4227</v>
      </c>
      <c r="Q20" s="215" t="n">
        <v>-118.4227</v>
      </c>
      <c r="R20" s="213" t="n">
        <v>1</v>
      </c>
      <c r="S20" s="216" t="n">
        <v>-434.216566666667</v>
      </c>
    </row>
    <row r="21" customFormat="false" ht="12.75" hidden="false" customHeight="true" outlineLevel="0" collapsed="false">
      <c r="A21" s="68"/>
      <c r="B21" s="223"/>
      <c r="C21" s="211" t="s">
        <v>262</v>
      </c>
      <c r="D21" s="219"/>
      <c r="E21" s="214"/>
      <c r="F21" s="213" t="s">
        <v>91</v>
      </c>
      <c r="G21" s="213" t="s">
        <v>91</v>
      </c>
      <c r="H21" s="213" t="s">
        <v>91</v>
      </c>
      <c r="I21" s="213" t="s">
        <v>91</v>
      </c>
      <c r="J21" s="215" t="s">
        <v>91</v>
      </c>
      <c r="K21" s="213" t="s">
        <v>91</v>
      </c>
      <c r="L21" s="157" t="s">
        <v>164</v>
      </c>
      <c r="M21" s="215" t="s">
        <v>91</v>
      </c>
      <c r="N21" s="213" t="s">
        <v>91</v>
      </c>
      <c r="O21" s="215" t="s">
        <v>91</v>
      </c>
      <c r="P21" s="215" t="s">
        <v>91</v>
      </c>
      <c r="Q21" s="215" t="s">
        <v>91</v>
      </c>
      <c r="R21" s="213" t="s">
        <v>91</v>
      </c>
      <c r="S21" s="216" t="s">
        <v>91</v>
      </c>
    </row>
    <row r="22" customFormat="false" ht="12.75" hidden="false" customHeight="true" outlineLevel="0" collapsed="false">
      <c r="A22" s="68"/>
      <c r="B22" s="223"/>
      <c r="C22" s="211" t="s">
        <v>263</v>
      </c>
      <c r="D22" s="212" t="s">
        <v>247</v>
      </c>
      <c r="E22" s="214"/>
      <c r="F22" s="213" t="n">
        <v>28.99175578</v>
      </c>
      <c r="G22" s="213"/>
      <c r="H22" s="214"/>
      <c r="I22" s="213"/>
      <c r="J22" s="215" t="n">
        <v>28.99175578</v>
      </c>
      <c r="K22" s="213" t="n">
        <v>35</v>
      </c>
      <c r="L22" s="157" t="s">
        <v>164</v>
      </c>
      <c r="M22" s="215" t="n">
        <v>1014.7114523</v>
      </c>
      <c r="N22" s="213" t="n">
        <v>25.63636364</v>
      </c>
      <c r="O22" s="215" t="n">
        <v>26.0135117808353</v>
      </c>
      <c r="P22" s="213" t="s">
        <v>253</v>
      </c>
      <c r="Q22" s="215" t="n">
        <v>26.0135117808353</v>
      </c>
      <c r="R22" s="213" t="n">
        <v>1</v>
      </c>
      <c r="S22" s="216" t="n">
        <v>95.3828765297295</v>
      </c>
    </row>
    <row r="23" customFormat="false" ht="12.75" hidden="false" customHeight="true" outlineLevel="0" collapsed="false">
      <c r="A23" s="68"/>
      <c r="B23" s="223"/>
      <c r="C23" s="211" t="s">
        <v>264</v>
      </c>
      <c r="D23" s="219"/>
      <c r="E23" s="214"/>
      <c r="F23" s="213" t="s">
        <v>91</v>
      </c>
      <c r="G23" s="213" t="s">
        <v>91</v>
      </c>
      <c r="H23" s="214"/>
      <c r="I23" s="213" t="s">
        <v>91</v>
      </c>
      <c r="J23" s="215" t="s">
        <v>91</v>
      </c>
      <c r="K23" s="213" t="s">
        <v>91</v>
      </c>
      <c r="L23" s="157" t="s">
        <v>164</v>
      </c>
      <c r="M23" s="215" t="s">
        <v>91</v>
      </c>
      <c r="N23" s="213" t="s">
        <v>91</v>
      </c>
      <c r="O23" s="215" t="s">
        <v>91</v>
      </c>
      <c r="P23" s="213" t="s">
        <v>91</v>
      </c>
      <c r="Q23" s="215" t="s">
        <v>91</v>
      </c>
      <c r="R23" s="213" t="s">
        <v>91</v>
      </c>
      <c r="S23" s="216" t="s">
        <v>91</v>
      </c>
    </row>
    <row r="24" customFormat="false" ht="12.75" hidden="false" customHeight="true" outlineLevel="0" collapsed="false">
      <c r="A24" s="226"/>
      <c r="B24" s="227"/>
      <c r="C24" s="211" t="s">
        <v>265</v>
      </c>
      <c r="D24" s="219"/>
      <c r="E24" s="214"/>
      <c r="F24" s="213" t="s">
        <v>91</v>
      </c>
      <c r="G24" s="213" t="s">
        <v>91</v>
      </c>
      <c r="H24" s="214"/>
      <c r="I24" s="213" t="s">
        <v>91</v>
      </c>
      <c r="J24" s="215" t="s">
        <v>91</v>
      </c>
      <c r="K24" s="213" t="s">
        <v>91</v>
      </c>
      <c r="L24" s="157" t="s">
        <v>164</v>
      </c>
      <c r="M24" s="215" t="s">
        <v>91</v>
      </c>
      <c r="N24" s="213" t="s">
        <v>91</v>
      </c>
      <c r="O24" s="215" t="s">
        <v>91</v>
      </c>
      <c r="P24" s="213" t="s">
        <v>91</v>
      </c>
      <c r="Q24" s="215" t="s">
        <v>91</v>
      </c>
      <c r="R24" s="213" t="s">
        <v>91</v>
      </c>
      <c r="S24" s="216" t="s">
        <v>91</v>
      </c>
    </row>
    <row r="25" customFormat="false" ht="12" hidden="false" customHeight="true" outlineLevel="0" collapsed="false">
      <c r="A25" s="228" t="s">
        <v>266</v>
      </c>
      <c r="B25" s="211"/>
      <c r="C25" s="211"/>
      <c r="D25" s="229"/>
      <c r="E25" s="230"/>
      <c r="F25" s="231"/>
      <c r="G25" s="231"/>
      <c r="H25" s="230"/>
      <c r="I25" s="231"/>
      <c r="J25" s="232"/>
      <c r="K25" s="231"/>
      <c r="L25" s="233"/>
      <c r="M25" s="215" t="s">
        <v>91</v>
      </c>
      <c r="N25" s="231"/>
      <c r="O25" s="215" t="s">
        <v>91</v>
      </c>
      <c r="P25" s="234" t="s">
        <v>91</v>
      </c>
      <c r="Q25" s="215" t="s">
        <v>91</v>
      </c>
      <c r="R25" s="235"/>
      <c r="S25" s="216" t="s">
        <v>91</v>
      </c>
    </row>
    <row r="26" customFormat="false" ht="12.75" hidden="false" customHeight="true" outlineLevel="0" collapsed="false">
      <c r="A26" s="236" t="s">
        <v>99</v>
      </c>
      <c r="B26" s="237"/>
      <c r="C26" s="237"/>
      <c r="D26" s="238"/>
      <c r="E26" s="239" t="s">
        <v>91</v>
      </c>
      <c r="F26" s="234" t="s">
        <v>91</v>
      </c>
      <c r="G26" s="234" t="s">
        <v>91</v>
      </c>
      <c r="H26" s="239" t="s">
        <v>91</v>
      </c>
      <c r="I26" s="234" t="s">
        <v>91</v>
      </c>
      <c r="J26" s="215" t="s">
        <v>91</v>
      </c>
      <c r="K26" s="234" t="s">
        <v>91</v>
      </c>
      <c r="L26" s="157" t="s">
        <v>164</v>
      </c>
      <c r="M26" s="215" t="s">
        <v>91</v>
      </c>
      <c r="N26" s="234" t="s">
        <v>91</v>
      </c>
      <c r="O26" s="215" t="s">
        <v>91</v>
      </c>
      <c r="P26" s="234" t="s">
        <v>91</v>
      </c>
      <c r="Q26" s="215" t="s">
        <v>91</v>
      </c>
      <c r="R26" s="240" t="s">
        <v>91</v>
      </c>
      <c r="S26" s="216" t="s">
        <v>91</v>
      </c>
    </row>
    <row r="27" customFormat="false" ht="12" hidden="false" customHeight="true" outlineLevel="0" collapsed="false">
      <c r="A27" s="241" t="s">
        <v>267</v>
      </c>
      <c r="B27" s="242"/>
      <c r="C27" s="242"/>
      <c r="D27" s="243"/>
      <c r="E27" s="175"/>
      <c r="F27" s="175"/>
      <c r="G27" s="175"/>
      <c r="H27" s="175"/>
      <c r="I27" s="175"/>
      <c r="J27" s="51"/>
      <c r="K27" s="214"/>
      <c r="L27" s="214"/>
      <c r="M27" s="80" t="n">
        <v>509502.872042973</v>
      </c>
      <c r="N27" s="214"/>
      <c r="O27" s="80" t="n">
        <v>10223.7987002847</v>
      </c>
      <c r="P27" s="224" t="n">
        <v>118.4227</v>
      </c>
      <c r="Q27" s="80" t="n">
        <v>10105.3760002847</v>
      </c>
      <c r="R27" s="244"/>
      <c r="S27" s="216" t="n">
        <v>37053.0453343772</v>
      </c>
    </row>
    <row r="28" customFormat="false" ht="12.75" hidden="false" customHeight="true" outlineLevel="0" collapsed="false">
      <c r="A28" s="245" t="s">
        <v>268</v>
      </c>
      <c r="B28" s="221" t="s">
        <v>245</v>
      </c>
      <c r="C28" s="211" t="s">
        <v>269</v>
      </c>
      <c r="D28" s="219"/>
      <c r="E28" s="213" t="s">
        <v>91</v>
      </c>
      <c r="F28" s="213" t="s">
        <v>91</v>
      </c>
      <c r="G28" s="213" t="s">
        <v>91</v>
      </c>
      <c r="H28" s="214"/>
      <c r="I28" s="213" t="s">
        <v>91</v>
      </c>
      <c r="J28" s="215" t="s">
        <v>91</v>
      </c>
      <c r="K28" s="213" t="s">
        <v>91</v>
      </c>
      <c r="L28" s="157" t="s">
        <v>164</v>
      </c>
      <c r="M28" s="215" t="s">
        <v>91</v>
      </c>
      <c r="N28" s="213" t="s">
        <v>91</v>
      </c>
      <c r="O28" s="215" t="s">
        <v>91</v>
      </c>
      <c r="P28" s="213" t="s">
        <v>91</v>
      </c>
      <c r="Q28" s="215" t="s">
        <v>91</v>
      </c>
      <c r="R28" s="213" t="s">
        <v>91</v>
      </c>
      <c r="S28" s="216" t="s">
        <v>91</v>
      </c>
    </row>
    <row r="29" customFormat="false" ht="12.75" hidden="false" customHeight="true" outlineLevel="0" collapsed="false">
      <c r="A29" s="68" t="s">
        <v>248</v>
      </c>
      <c r="B29" s="223" t="s">
        <v>249</v>
      </c>
      <c r="C29" s="211" t="s">
        <v>270</v>
      </c>
      <c r="D29" s="212" t="s">
        <v>247</v>
      </c>
      <c r="E29" s="213" t="s">
        <v>91</v>
      </c>
      <c r="F29" s="213" t="s">
        <v>128</v>
      </c>
      <c r="G29" s="213" t="s">
        <v>91</v>
      </c>
      <c r="H29" s="214"/>
      <c r="I29" s="213" t="s">
        <v>128</v>
      </c>
      <c r="J29" s="215" t="s">
        <v>127</v>
      </c>
      <c r="K29" s="213" t="s">
        <v>91</v>
      </c>
      <c r="L29" s="157" t="s">
        <v>164</v>
      </c>
      <c r="M29" s="215" t="s">
        <v>127</v>
      </c>
      <c r="N29" s="213"/>
      <c r="O29" s="215" t="s">
        <v>127</v>
      </c>
      <c r="P29" s="224" t="s">
        <v>91</v>
      </c>
      <c r="Q29" s="215" t="s">
        <v>127</v>
      </c>
      <c r="R29" s="213" t="n">
        <v>1</v>
      </c>
      <c r="S29" s="216" t="s">
        <v>127</v>
      </c>
    </row>
    <row r="30" customFormat="false" ht="12.75" hidden="false" customHeight="true" outlineLevel="0" collapsed="false">
      <c r="A30" s="68"/>
      <c r="B30" s="223"/>
      <c r="C30" s="211" t="s">
        <v>271</v>
      </c>
      <c r="D30" s="212" t="s">
        <v>247</v>
      </c>
      <c r="E30" s="213" t="s">
        <v>91</v>
      </c>
      <c r="F30" s="213" t="n">
        <v>310.3250669</v>
      </c>
      <c r="G30" s="213" t="s">
        <v>91</v>
      </c>
      <c r="H30" s="213" t="s">
        <v>91</v>
      </c>
      <c r="I30" s="213" t="s">
        <v>91</v>
      </c>
      <c r="J30" s="215" t="n">
        <v>310.3250669</v>
      </c>
      <c r="K30" s="213" t="n">
        <v>26.2624</v>
      </c>
      <c r="L30" s="157" t="s">
        <v>164</v>
      </c>
      <c r="M30" s="215" t="n">
        <v>8149.88103695456</v>
      </c>
      <c r="N30" s="213" t="n">
        <v>25.63636364</v>
      </c>
      <c r="O30" s="215" t="n">
        <v>208.933313886107</v>
      </c>
      <c r="P30" s="213" t="s">
        <v>253</v>
      </c>
      <c r="Q30" s="215" t="n">
        <v>208.933313886107</v>
      </c>
      <c r="R30" s="213" t="n">
        <v>1</v>
      </c>
      <c r="S30" s="216" t="n">
        <v>766.088817582394</v>
      </c>
    </row>
    <row r="31" customFormat="false" ht="12.75" hidden="false" customHeight="true" outlineLevel="0" collapsed="false">
      <c r="A31" s="68"/>
      <c r="B31" s="223"/>
      <c r="C31" s="211" t="s">
        <v>272</v>
      </c>
      <c r="D31" s="219"/>
      <c r="E31" s="213" t="s">
        <v>91</v>
      </c>
      <c r="F31" s="213" t="s">
        <v>91</v>
      </c>
      <c r="G31" s="213" t="s">
        <v>91</v>
      </c>
      <c r="H31" s="213" t="s">
        <v>91</v>
      </c>
      <c r="I31" s="213" t="s">
        <v>91</v>
      </c>
      <c r="J31" s="215" t="s">
        <v>91</v>
      </c>
      <c r="K31" s="213" t="s">
        <v>91</v>
      </c>
      <c r="L31" s="157" t="s">
        <v>164</v>
      </c>
      <c r="M31" s="215" t="s">
        <v>91</v>
      </c>
      <c r="N31" s="213" t="s">
        <v>91</v>
      </c>
      <c r="O31" s="215" t="s">
        <v>91</v>
      </c>
      <c r="P31" s="213" t="s">
        <v>91</v>
      </c>
      <c r="Q31" s="215" t="s">
        <v>91</v>
      </c>
      <c r="R31" s="213" t="s">
        <v>91</v>
      </c>
      <c r="S31" s="216" t="s">
        <v>91</v>
      </c>
    </row>
    <row r="32" customFormat="false" ht="12.75" hidden="false" customHeight="true" outlineLevel="0" collapsed="false">
      <c r="A32" s="68"/>
      <c r="B32" s="223"/>
      <c r="C32" s="211" t="s">
        <v>273</v>
      </c>
      <c r="D32" s="212" t="s">
        <v>247</v>
      </c>
      <c r="E32" s="213" t="s">
        <v>91</v>
      </c>
      <c r="F32" s="213" t="n">
        <v>13</v>
      </c>
      <c r="G32" s="213" t="s">
        <v>91</v>
      </c>
      <c r="H32" s="214"/>
      <c r="I32" s="213" t="s">
        <v>128</v>
      </c>
      <c r="J32" s="215" t="n">
        <v>13</v>
      </c>
      <c r="K32" s="213" t="n">
        <v>20.1</v>
      </c>
      <c r="L32" s="157" t="s">
        <v>164</v>
      </c>
      <c r="M32" s="215" t="n">
        <v>261.3</v>
      </c>
      <c r="N32" s="213" t="n">
        <v>28.36363636</v>
      </c>
      <c r="O32" s="215" t="n">
        <v>7.411418180868</v>
      </c>
      <c r="P32" s="213" t="s">
        <v>253</v>
      </c>
      <c r="Q32" s="215" t="n">
        <v>7.411418180868</v>
      </c>
      <c r="R32" s="213" t="n">
        <v>1</v>
      </c>
      <c r="S32" s="216" t="n">
        <v>27.175199996516</v>
      </c>
    </row>
    <row r="33" customFormat="false" ht="12.75" hidden="false" customHeight="true" outlineLevel="0" collapsed="false">
      <c r="A33" s="68"/>
      <c r="B33" s="223"/>
      <c r="C33" s="211" t="s">
        <v>274</v>
      </c>
      <c r="D33" s="219"/>
      <c r="E33" s="213" t="s">
        <v>91</v>
      </c>
      <c r="F33" s="213" t="s">
        <v>91</v>
      </c>
      <c r="G33" s="213" t="s">
        <v>91</v>
      </c>
      <c r="H33" s="214"/>
      <c r="I33" s="213" t="s">
        <v>91</v>
      </c>
      <c r="J33" s="215" t="s">
        <v>91</v>
      </c>
      <c r="K33" s="213" t="s">
        <v>91</v>
      </c>
      <c r="L33" s="157" t="s">
        <v>164</v>
      </c>
      <c r="M33" s="215" t="s">
        <v>91</v>
      </c>
      <c r="N33" s="213" t="s">
        <v>91</v>
      </c>
      <c r="O33" s="215" t="s">
        <v>91</v>
      </c>
      <c r="P33" s="213" t="s">
        <v>91</v>
      </c>
      <c r="Q33" s="215" t="s">
        <v>91</v>
      </c>
      <c r="R33" s="213" t="s">
        <v>91</v>
      </c>
      <c r="S33" s="216" t="s">
        <v>91</v>
      </c>
    </row>
    <row r="34" customFormat="false" ht="12.75" hidden="false" customHeight="true" outlineLevel="0" collapsed="false">
      <c r="A34" s="68"/>
      <c r="B34" s="227"/>
      <c r="C34" s="211" t="s">
        <v>275</v>
      </c>
      <c r="D34" s="219"/>
      <c r="E34" s="213" t="s">
        <v>91</v>
      </c>
      <c r="F34" s="213" t="s">
        <v>91</v>
      </c>
      <c r="G34" s="213" t="s">
        <v>91</v>
      </c>
      <c r="H34" s="214"/>
      <c r="I34" s="213" t="s">
        <v>91</v>
      </c>
      <c r="J34" s="215" t="s">
        <v>91</v>
      </c>
      <c r="K34" s="213" t="s">
        <v>91</v>
      </c>
      <c r="L34" s="157" t="s">
        <v>164</v>
      </c>
      <c r="M34" s="215" t="s">
        <v>91</v>
      </c>
      <c r="N34" s="213" t="s">
        <v>91</v>
      </c>
      <c r="O34" s="215" t="s">
        <v>91</v>
      </c>
      <c r="P34" s="213" t="s">
        <v>91</v>
      </c>
      <c r="Q34" s="215" t="s">
        <v>91</v>
      </c>
      <c r="R34" s="213" t="s">
        <v>91</v>
      </c>
      <c r="S34" s="216" t="s">
        <v>91</v>
      </c>
    </row>
    <row r="35" customFormat="false" ht="12.75" hidden="false" customHeight="true" outlineLevel="0" collapsed="false">
      <c r="A35" s="68"/>
      <c r="B35" s="221" t="s">
        <v>276</v>
      </c>
      <c r="C35" s="242" t="s">
        <v>277</v>
      </c>
      <c r="D35" s="219"/>
      <c r="E35" s="214"/>
      <c r="F35" s="213" t="s">
        <v>91</v>
      </c>
      <c r="G35" s="213" t="s">
        <v>91</v>
      </c>
      <c r="H35" s="214"/>
      <c r="I35" s="213" t="s">
        <v>91</v>
      </c>
      <c r="J35" s="215" t="s">
        <v>91</v>
      </c>
      <c r="K35" s="213" t="s">
        <v>91</v>
      </c>
      <c r="L35" s="157" t="s">
        <v>164</v>
      </c>
      <c r="M35" s="215" t="s">
        <v>91</v>
      </c>
      <c r="N35" s="213" t="s">
        <v>91</v>
      </c>
      <c r="O35" s="215" t="s">
        <v>91</v>
      </c>
      <c r="P35" s="213" t="s">
        <v>91</v>
      </c>
      <c r="Q35" s="215" t="s">
        <v>91</v>
      </c>
      <c r="R35" s="213" t="s">
        <v>91</v>
      </c>
      <c r="S35" s="216" t="s">
        <v>91</v>
      </c>
    </row>
    <row r="36" customFormat="false" ht="12.75" hidden="false" customHeight="true" outlineLevel="0" collapsed="false">
      <c r="A36" s="226"/>
      <c r="B36" s="227" t="s">
        <v>249</v>
      </c>
      <c r="C36" s="211" t="s">
        <v>278</v>
      </c>
      <c r="D36" s="219"/>
      <c r="E36" s="214"/>
      <c r="F36" s="213" t="s">
        <v>91</v>
      </c>
      <c r="G36" s="213" t="s">
        <v>91</v>
      </c>
      <c r="H36" s="214"/>
      <c r="I36" s="213" t="s">
        <v>91</v>
      </c>
      <c r="J36" s="215" t="s">
        <v>91</v>
      </c>
      <c r="K36" s="213" t="s">
        <v>91</v>
      </c>
      <c r="L36" s="157" t="s">
        <v>164</v>
      </c>
      <c r="M36" s="215" t="s">
        <v>91</v>
      </c>
      <c r="N36" s="213" t="s">
        <v>91</v>
      </c>
      <c r="O36" s="215" t="s">
        <v>91</v>
      </c>
      <c r="P36" s="213" t="s">
        <v>91</v>
      </c>
      <c r="Q36" s="215" t="s">
        <v>91</v>
      </c>
      <c r="R36" s="213" t="s">
        <v>91</v>
      </c>
      <c r="S36" s="216" t="s">
        <v>91</v>
      </c>
    </row>
    <row r="37" customFormat="false" ht="12" hidden="false" customHeight="true" outlineLevel="0" collapsed="false">
      <c r="A37" s="228" t="s">
        <v>279</v>
      </c>
      <c r="B37" s="211"/>
      <c r="C37" s="211"/>
      <c r="D37" s="229"/>
      <c r="E37" s="230"/>
      <c r="F37" s="231"/>
      <c r="G37" s="231"/>
      <c r="H37" s="230"/>
      <c r="I37" s="231"/>
      <c r="J37" s="232"/>
      <c r="K37" s="231"/>
      <c r="L37" s="233"/>
      <c r="M37" s="215" t="n">
        <v>31714.213893</v>
      </c>
      <c r="N37" s="231"/>
      <c r="O37" s="215" t="n">
        <v>442.456254664322</v>
      </c>
      <c r="P37" s="215" t="s">
        <v>91</v>
      </c>
      <c r="Q37" s="215" t="n">
        <v>442.456254664322</v>
      </c>
      <c r="R37" s="231"/>
      <c r="S37" s="216" t="n">
        <v>1622.33960043585</v>
      </c>
    </row>
    <row r="38" customFormat="false" ht="12.75" hidden="false" customHeight="true" outlineLevel="0" collapsed="false">
      <c r="A38" s="236" t="s">
        <v>280</v>
      </c>
      <c r="B38" s="237"/>
      <c r="C38" s="237"/>
      <c r="D38" s="246" t="s">
        <v>281</v>
      </c>
      <c r="E38" s="247" t="n">
        <v>31714.213893</v>
      </c>
      <c r="F38" s="234" t="s">
        <v>91</v>
      </c>
      <c r="G38" s="234" t="s">
        <v>91</v>
      </c>
      <c r="H38" s="239" t="s">
        <v>91</v>
      </c>
      <c r="I38" s="234" t="s">
        <v>91</v>
      </c>
      <c r="J38" s="215" t="n">
        <v>31714.213893</v>
      </c>
      <c r="K38" s="234" t="n">
        <v>1</v>
      </c>
      <c r="L38" s="157" t="s">
        <v>164</v>
      </c>
      <c r="M38" s="215" t="n">
        <v>31714.213893</v>
      </c>
      <c r="N38" s="234" t="n">
        <v>13.95135494</v>
      </c>
      <c r="O38" s="215" t="n">
        <v>442.456254664322</v>
      </c>
      <c r="P38" s="215" t="s">
        <v>91</v>
      </c>
      <c r="Q38" s="215" t="n">
        <v>442.456254664322</v>
      </c>
      <c r="R38" s="234" t="n">
        <v>1</v>
      </c>
      <c r="S38" s="216" t="n">
        <v>1622.33960043585</v>
      </c>
    </row>
    <row r="39" customFormat="false" ht="12" hidden="false" customHeight="true" outlineLevel="0" collapsed="false">
      <c r="A39" s="241" t="s">
        <v>282</v>
      </c>
      <c r="B39" s="242"/>
      <c r="C39" s="242"/>
      <c r="D39" s="243"/>
      <c r="E39" s="175"/>
      <c r="F39" s="175"/>
      <c r="G39" s="175"/>
      <c r="H39" s="175"/>
      <c r="I39" s="175"/>
      <c r="J39" s="175"/>
      <c r="K39" s="214"/>
      <c r="L39" s="214"/>
      <c r="M39" s="215" t="n">
        <v>40125.3949299546</v>
      </c>
      <c r="N39" s="214"/>
      <c r="O39" s="215" t="n">
        <v>658.800986731298</v>
      </c>
      <c r="P39" s="215" t="s">
        <v>283</v>
      </c>
      <c r="Q39" s="215" t="n">
        <v>658.800986731298</v>
      </c>
      <c r="R39" s="214"/>
      <c r="S39" s="131" t="n">
        <v>2415.60361801476</v>
      </c>
    </row>
    <row r="40" customFormat="false" ht="12.75" hidden="false" customHeight="true" outlineLevel="0" collapsed="false">
      <c r="A40" s="241" t="s">
        <v>284</v>
      </c>
      <c r="B40" s="248"/>
      <c r="C40" s="249" t="s">
        <v>285</v>
      </c>
      <c r="D40" s="212" t="s">
        <v>281</v>
      </c>
      <c r="E40" s="213" t="s">
        <v>91</v>
      </c>
      <c r="F40" s="213" t="n">
        <v>80124.39179</v>
      </c>
      <c r="G40" s="213" t="s">
        <v>91</v>
      </c>
      <c r="H40" s="214"/>
      <c r="I40" s="213" t="s">
        <v>91</v>
      </c>
      <c r="J40" s="215" t="n">
        <v>80124.39179</v>
      </c>
      <c r="K40" s="213" t="n">
        <v>1</v>
      </c>
      <c r="L40" s="157" t="s">
        <v>164</v>
      </c>
      <c r="M40" s="215" t="n">
        <v>80124.39179</v>
      </c>
      <c r="N40" s="213" t="n">
        <v>15</v>
      </c>
      <c r="O40" s="215" t="n">
        <v>1201.86587685</v>
      </c>
      <c r="P40" s="215" t="s">
        <v>91</v>
      </c>
      <c r="Q40" s="215" t="n">
        <v>1201.86587685</v>
      </c>
      <c r="R40" s="213" t="n">
        <v>1</v>
      </c>
      <c r="S40" s="216" t="n">
        <v>4406.84154845</v>
      </c>
    </row>
    <row r="41" customFormat="false" ht="12" hidden="false" customHeight="true" outlineLevel="0" collapsed="false">
      <c r="A41" s="250" t="s">
        <v>286</v>
      </c>
      <c r="B41" s="250"/>
      <c r="C41" s="250"/>
      <c r="D41" s="251"/>
      <c r="E41" s="252"/>
      <c r="F41" s="252"/>
      <c r="G41" s="252"/>
      <c r="H41" s="253"/>
      <c r="I41" s="252"/>
      <c r="J41" s="148"/>
      <c r="K41" s="252"/>
      <c r="L41" s="254"/>
      <c r="M41" s="80" t="s">
        <v>91</v>
      </c>
      <c r="N41" s="252"/>
      <c r="O41" s="80" t="s">
        <v>91</v>
      </c>
      <c r="P41" s="80" t="s">
        <v>91</v>
      </c>
      <c r="Q41" s="80" t="s">
        <v>91</v>
      </c>
      <c r="R41" s="252"/>
      <c r="S41" s="216" t="s">
        <v>91</v>
      </c>
    </row>
    <row r="42" customFormat="false" ht="12.75" hidden="false" customHeight="true" outlineLevel="0" collapsed="false">
      <c r="A42" s="255" t="s">
        <v>99</v>
      </c>
      <c r="B42" s="255"/>
      <c r="C42" s="255"/>
      <c r="D42" s="256"/>
      <c r="E42" s="145" t="s">
        <v>91</v>
      </c>
      <c r="F42" s="145" t="s">
        <v>91</v>
      </c>
      <c r="G42" s="145" t="s">
        <v>91</v>
      </c>
      <c r="H42" s="257" t="s">
        <v>91</v>
      </c>
      <c r="I42" s="145" t="s">
        <v>91</v>
      </c>
      <c r="J42" s="80" t="s">
        <v>91</v>
      </c>
      <c r="K42" s="145" t="s">
        <v>91</v>
      </c>
      <c r="L42" s="157" t="s">
        <v>164</v>
      </c>
      <c r="M42" s="80" t="s">
        <v>91</v>
      </c>
      <c r="N42" s="145" t="s">
        <v>91</v>
      </c>
      <c r="O42" s="80" t="s">
        <v>91</v>
      </c>
      <c r="P42" s="80" t="s">
        <v>91</v>
      </c>
      <c r="Q42" s="80" t="s">
        <v>91</v>
      </c>
      <c r="R42" s="145" t="s">
        <v>91</v>
      </c>
      <c r="S42" s="216" t="s">
        <v>91</v>
      </c>
    </row>
    <row r="43" customFormat="false" ht="12" hidden="false" customHeight="true" outlineLevel="0" collapsed="false">
      <c r="A43" s="250" t="s">
        <v>287</v>
      </c>
      <c r="B43" s="250"/>
      <c r="C43" s="250"/>
      <c r="D43" s="251"/>
      <c r="E43" s="252"/>
      <c r="F43" s="252"/>
      <c r="G43" s="252"/>
      <c r="H43" s="253"/>
      <c r="I43" s="252"/>
      <c r="J43" s="148"/>
      <c r="K43" s="252"/>
      <c r="L43" s="258"/>
      <c r="M43" s="80" t="n">
        <v>80124.39179</v>
      </c>
      <c r="N43" s="252"/>
      <c r="O43" s="80" t="n">
        <v>1201.86587685</v>
      </c>
      <c r="P43" s="80" t="s">
        <v>91</v>
      </c>
      <c r="Q43" s="80" t="n">
        <v>1201.86587685</v>
      </c>
      <c r="R43" s="252"/>
      <c r="S43" s="216" t="n">
        <v>4406.84154845</v>
      </c>
    </row>
    <row r="44" customFormat="false" ht="13.5" hidden="false" customHeight="true" outlineLevel="0" collapsed="false">
      <c r="A44" s="259" t="s">
        <v>288</v>
      </c>
      <c r="B44" s="260"/>
      <c r="C44" s="260"/>
      <c r="D44" s="261"/>
      <c r="E44" s="261"/>
      <c r="F44" s="261"/>
      <c r="G44" s="261"/>
      <c r="H44" s="261"/>
      <c r="I44" s="261"/>
      <c r="J44" s="261"/>
      <c r="K44" s="262"/>
      <c r="L44" s="262"/>
      <c r="M44" s="109" t="n">
        <v>629752.658762927</v>
      </c>
      <c r="N44" s="263"/>
      <c r="O44" s="109" t="n">
        <v>12084.465563866</v>
      </c>
      <c r="P44" s="109" t="n">
        <v>118.4227</v>
      </c>
      <c r="Q44" s="109" t="n">
        <v>11966.042863866</v>
      </c>
      <c r="R44" s="263"/>
      <c r="S44" s="264" t="n">
        <v>43875.4905008419</v>
      </c>
    </row>
    <row r="45" customFormat="false" ht="12" hidden="false" customHeight="true" outlineLevel="0" collapsed="false">
      <c r="A45" s="228" t="s">
        <v>289</v>
      </c>
      <c r="B45" s="211"/>
      <c r="C45" s="211"/>
      <c r="D45" s="214"/>
      <c r="E45" s="214"/>
      <c r="F45" s="214"/>
      <c r="G45" s="214"/>
      <c r="H45" s="214"/>
      <c r="I45" s="214"/>
      <c r="J45" s="214"/>
      <c r="K45" s="214"/>
      <c r="L45" s="214"/>
      <c r="M45" s="215" t="s">
        <v>91</v>
      </c>
      <c r="N45" s="214"/>
      <c r="O45" s="215" t="s">
        <v>91</v>
      </c>
      <c r="P45" s="215" t="s">
        <v>91</v>
      </c>
      <c r="Q45" s="215" t="s">
        <v>91</v>
      </c>
      <c r="R45" s="214"/>
      <c r="S45" s="216" t="s">
        <v>91</v>
      </c>
    </row>
    <row r="46" customFormat="false" ht="12.75" hidden="false" customHeight="true" outlineLevel="0" collapsed="false">
      <c r="A46" s="265"/>
      <c r="B46" s="266"/>
      <c r="C46" s="249" t="s">
        <v>290</v>
      </c>
      <c r="D46" s="219"/>
      <c r="E46" s="213" t="s">
        <v>91</v>
      </c>
      <c r="F46" s="213" t="s">
        <v>91</v>
      </c>
      <c r="G46" s="213" t="s">
        <v>91</v>
      </c>
      <c r="H46" s="214"/>
      <c r="I46" s="213" t="s">
        <v>91</v>
      </c>
      <c r="J46" s="215" t="s">
        <v>91</v>
      </c>
      <c r="K46" s="213" t="s">
        <v>91</v>
      </c>
      <c r="L46" s="157" t="s">
        <v>164</v>
      </c>
      <c r="M46" s="215" t="s">
        <v>91</v>
      </c>
      <c r="N46" s="213" t="s">
        <v>91</v>
      </c>
      <c r="O46" s="215" t="s">
        <v>91</v>
      </c>
      <c r="P46" s="213" t="s">
        <v>91</v>
      </c>
      <c r="Q46" s="215" t="s">
        <v>91</v>
      </c>
      <c r="R46" s="213" t="s">
        <v>91</v>
      </c>
      <c r="S46" s="216" t="s">
        <v>91</v>
      </c>
    </row>
    <row r="47" customFormat="false" ht="12.75" hidden="false" customHeight="true" outlineLevel="0" collapsed="false">
      <c r="A47" s="267"/>
      <c r="B47" s="268"/>
      <c r="C47" s="269" t="s">
        <v>291</v>
      </c>
      <c r="D47" s="219"/>
      <c r="E47" s="213" t="s">
        <v>91</v>
      </c>
      <c r="F47" s="213" t="s">
        <v>91</v>
      </c>
      <c r="G47" s="213" t="s">
        <v>91</v>
      </c>
      <c r="H47" s="214"/>
      <c r="I47" s="213" t="s">
        <v>91</v>
      </c>
      <c r="J47" s="215" t="s">
        <v>91</v>
      </c>
      <c r="K47" s="213" t="s">
        <v>91</v>
      </c>
      <c r="L47" s="157" t="s">
        <v>164</v>
      </c>
      <c r="M47" s="215" t="s">
        <v>91</v>
      </c>
      <c r="N47" s="213" t="s">
        <v>91</v>
      </c>
      <c r="O47" s="215" t="s">
        <v>91</v>
      </c>
      <c r="P47" s="213" t="s">
        <v>91</v>
      </c>
      <c r="Q47" s="215" t="s">
        <v>91</v>
      </c>
      <c r="R47" s="213" t="s">
        <v>91</v>
      </c>
      <c r="S47" s="216" t="s">
        <v>91</v>
      </c>
    </row>
    <row r="48" customFormat="false" ht="12.75" hidden="false" customHeight="true" outlineLevel="0" collapsed="false">
      <c r="A48" s="270"/>
      <c r="B48" s="271"/>
      <c r="C48" s="272" t="s">
        <v>292</v>
      </c>
      <c r="D48" s="273"/>
      <c r="E48" s="274" t="s">
        <v>91</v>
      </c>
      <c r="F48" s="274" t="s">
        <v>91</v>
      </c>
      <c r="G48" s="274" t="s">
        <v>91</v>
      </c>
      <c r="H48" s="275"/>
      <c r="I48" s="274" t="s">
        <v>91</v>
      </c>
      <c r="J48" s="109" t="s">
        <v>91</v>
      </c>
      <c r="K48" s="274" t="s">
        <v>91</v>
      </c>
      <c r="L48" s="276" t="s">
        <v>164</v>
      </c>
      <c r="M48" s="109" t="s">
        <v>91</v>
      </c>
      <c r="N48" s="277" t="s">
        <v>91</v>
      </c>
      <c r="O48" s="109" t="s">
        <v>91</v>
      </c>
      <c r="P48" s="277" t="s">
        <v>91</v>
      </c>
      <c r="Q48" s="109" t="s">
        <v>91</v>
      </c>
      <c r="R48" s="277" t="s">
        <v>91</v>
      </c>
      <c r="S48" s="264" t="s">
        <v>91</v>
      </c>
    </row>
    <row r="49" customFormat="false" ht="12" hidden="false" customHeight="true" outlineLevel="0" collapsed="false"/>
    <row r="50" customFormat="false" ht="13.5" hidden="false" customHeight="true" outlineLevel="0" collapsed="false">
      <c r="A50" s="278" t="s">
        <v>293</v>
      </c>
    </row>
    <row r="51" customFormat="false" ht="13.5" hidden="false" customHeight="true" outlineLevel="0" collapsed="false">
      <c r="A51" s="278" t="s">
        <v>294</v>
      </c>
    </row>
    <row r="52" customFormat="false" ht="13.5" hidden="false" customHeight="true" outlineLevel="0" collapsed="false">
      <c r="A52" s="278" t="s">
        <v>295</v>
      </c>
    </row>
    <row r="53" customFormat="false" ht="13.5" hidden="false" customHeight="true" outlineLevel="0" collapsed="false"/>
    <row r="54" customFormat="false" ht="12" hidden="false" customHeight="true" outlineLevel="0" collapsed="false">
      <c r="A54" s="279" t="s">
        <v>13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7</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0</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1</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2</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3</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4</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2</v>
      </c>
    </row>
    <row r="2" customFormat="false" ht="15.75" hidden="false" customHeight="true" outlineLevel="0" collapsed="false">
      <c r="A2" s="4" t="s">
        <v>215</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6</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4</v>
      </c>
      <c r="E8" s="293" t="s">
        <v>313</v>
      </c>
      <c r="F8" s="293" t="s">
        <v>84</v>
      </c>
      <c r="G8" s="294" t="s">
        <v>314</v>
      </c>
      <c r="H8" s="295" t="s">
        <v>314</v>
      </c>
    </row>
    <row r="9" customFormat="false" ht="12.75" hidden="false" customHeight="true" outlineLevel="0" collapsed="false">
      <c r="A9" s="296" t="s">
        <v>315</v>
      </c>
      <c r="B9" s="85" t="n">
        <v>509.502872042973</v>
      </c>
      <c r="C9" s="297" t="n">
        <v>509.150327957</v>
      </c>
      <c r="D9" s="85" t="n">
        <v>37053.0453343772</v>
      </c>
      <c r="E9" s="85" t="n">
        <v>495.177272129741</v>
      </c>
      <c r="F9" s="85" t="n">
        <v>36459.1481698431</v>
      </c>
      <c r="G9" s="85" t="n">
        <v>2.82182899210252</v>
      </c>
      <c r="H9" s="85" t="n">
        <v>1.62893867340902</v>
      </c>
    </row>
    <row r="10" customFormat="false" ht="13.5" hidden="false" customHeight="true" outlineLevel="0" collapsed="false">
      <c r="A10" s="298" t="s">
        <v>316</v>
      </c>
      <c r="B10" s="85" t="n">
        <v>40.1253949299546</v>
      </c>
      <c r="C10" s="299"/>
      <c r="D10" s="85" t="n">
        <v>2415.60361801476</v>
      </c>
      <c r="E10" s="85" t="n">
        <v>9.33885679982</v>
      </c>
      <c r="F10" s="85" t="n">
        <v>880.465539158222</v>
      </c>
      <c r="G10" s="85" t="n">
        <v>-100</v>
      </c>
      <c r="H10" s="85" t="n">
        <v>174.355271226654</v>
      </c>
    </row>
    <row r="11" customFormat="false" ht="12" hidden="false" customHeight="true" outlineLevel="0" collapsed="false">
      <c r="A11" s="102" t="s">
        <v>167</v>
      </c>
      <c r="B11" s="85" t="n">
        <v>80.12439179</v>
      </c>
      <c r="C11" s="297" t="n">
        <v>80.12439179</v>
      </c>
      <c r="D11" s="85" t="n">
        <v>4406.84154845</v>
      </c>
      <c r="E11" s="85" t="n">
        <v>79.55739179445</v>
      </c>
      <c r="F11" s="85" t="n">
        <v>4375.65654869475</v>
      </c>
      <c r="G11" s="85" t="n">
        <v>0.7126930417917</v>
      </c>
      <c r="H11" s="85" t="n">
        <v>0.71269304179169</v>
      </c>
    </row>
    <row r="12" customFormat="false" ht="13.5" hidden="false" customHeight="true" outlineLevel="0" collapsed="false">
      <c r="A12" s="298" t="s">
        <v>317</v>
      </c>
      <c r="B12" s="300" t="s">
        <v>91</v>
      </c>
      <c r="C12" s="301" t="n">
        <v>31.714213893</v>
      </c>
      <c r="D12" s="302" t="s">
        <v>91</v>
      </c>
      <c r="E12" s="85" t="n">
        <v>31.80196992056</v>
      </c>
      <c r="F12" s="85" t="n">
        <v>1622.33960108074</v>
      </c>
      <c r="G12" s="85" t="n">
        <v>-0.275945256785073</v>
      </c>
      <c r="H12" s="85" t="n">
        <v>-100</v>
      </c>
    </row>
    <row r="13" customFormat="false" ht="14.25" hidden="false" customHeight="true" outlineLevel="0" collapsed="false">
      <c r="A13" s="303" t="s">
        <v>318</v>
      </c>
      <c r="B13" s="304" t="n">
        <v>629.752658762927</v>
      </c>
      <c r="C13" s="304" t="n">
        <v>620.98893364</v>
      </c>
      <c r="D13" s="304" t="n">
        <v>43875.4905008419</v>
      </c>
      <c r="E13" s="304" t="n">
        <v>615.875490644571</v>
      </c>
      <c r="F13" s="304" t="n">
        <v>43337.6098587768</v>
      </c>
      <c r="G13" s="304" t="n">
        <v>0.830272201622721</v>
      </c>
      <c r="H13" s="304" t="n">
        <v>1.241140533171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9</v>
      </c>
    </row>
    <row r="16" customFormat="false" ht="12.75" hidden="false" customHeight="true" outlineLevel="0" collapsed="false">
      <c r="A16" s="306" t="s">
        <v>32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1</v>
      </c>
      <c r="B18" s="308"/>
      <c r="C18" s="308"/>
      <c r="D18" s="308"/>
      <c r="E18" s="308"/>
      <c r="F18" s="308"/>
      <c r="G18" s="308"/>
      <c r="H18" s="308"/>
    </row>
    <row r="19" customFormat="false" ht="29.25" hidden="false" customHeight="true" outlineLevel="0" collapsed="false">
      <c r="A19" s="309" t="s">
        <v>322</v>
      </c>
      <c r="B19" s="309"/>
      <c r="C19" s="309"/>
      <c r="D19" s="309"/>
      <c r="E19" s="309"/>
      <c r="F19" s="309"/>
      <c r="G19" s="309"/>
      <c r="H19" s="309"/>
    </row>
    <row r="20" customFormat="false" ht="13.5" hidden="false" customHeight="true" outlineLevel="0" collapsed="false">
      <c r="A20" s="310" t="s">
        <v>32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8</v>
      </c>
      <c r="B26" s="313"/>
      <c r="C26" s="313"/>
      <c r="D26" s="313"/>
      <c r="E26" s="313"/>
      <c r="F26" s="313"/>
      <c r="G26" s="313"/>
      <c r="H26" s="314"/>
    </row>
    <row r="27" customFormat="false" ht="39.75" hidden="false" customHeight="true" outlineLevel="0" collapsed="false">
      <c r="A27" s="315" t="s">
        <v>325</v>
      </c>
      <c r="B27" s="315"/>
      <c r="C27" s="315"/>
      <c r="D27" s="315"/>
      <c r="E27" s="315"/>
      <c r="F27" s="315"/>
      <c r="G27" s="315"/>
      <c r="H27" s="315"/>
    </row>
    <row r="28" customFormat="false" ht="27.75" hidden="false" customHeight="true" outlineLevel="0" collapsed="false">
      <c r="A28" s="316" t="s">
        <v>326</v>
      </c>
      <c r="B28" s="316"/>
      <c r="C28" s="316"/>
      <c r="D28" s="316"/>
      <c r="E28" s="316"/>
      <c r="F28" s="316"/>
      <c r="G28" s="316"/>
      <c r="H28" s="316"/>
    </row>
    <row r="29" customFormat="false" ht="12.75" hidden="false" customHeight="true" outlineLevel="0" collapsed="false">
      <c r="A29" s="317" t="s">
        <v>297</v>
      </c>
      <c r="B29" s="317"/>
      <c r="C29" s="317"/>
      <c r="D29" s="317"/>
      <c r="E29" s="317"/>
      <c r="F29" s="317"/>
      <c r="G29" s="317"/>
      <c r="H29" s="317"/>
    </row>
    <row r="30" customFormat="false" ht="12.75" hidden="false" customHeight="true" outlineLevel="0" collapsed="false">
      <c r="A30" s="318" t="s">
        <v>298</v>
      </c>
      <c r="B30" s="318"/>
      <c r="C30" s="318"/>
      <c r="D30" s="318"/>
      <c r="E30" s="318"/>
      <c r="F30" s="318"/>
      <c r="G30" s="318"/>
      <c r="H30" s="318"/>
    </row>
    <row r="31" customFormat="false" ht="12.75" hidden="false" customHeight="true" outlineLevel="0" collapsed="false">
      <c r="A31" s="318" t="s">
        <v>299</v>
      </c>
      <c r="B31" s="318"/>
      <c r="C31" s="318"/>
      <c r="D31" s="318"/>
      <c r="E31" s="318"/>
      <c r="F31" s="318"/>
      <c r="G31" s="318"/>
      <c r="H31" s="318"/>
    </row>
    <row r="32" customFormat="false" ht="12.75" hidden="false" customHeight="true" outlineLevel="0" collapsed="false">
      <c r="A32" s="317" t="s">
        <v>300</v>
      </c>
      <c r="B32" s="317"/>
      <c r="C32" s="317"/>
      <c r="D32" s="317"/>
      <c r="E32" s="317"/>
      <c r="F32" s="317"/>
      <c r="G32" s="317"/>
      <c r="H32" s="317"/>
    </row>
    <row r="33" customFormat="false" ht="12.75" hidden="false" customHeight="true" outlineLevel="0" collapsed="false">
      <c r="A33" s="317" t="s">
        <v>301</v>
      </c>
      <c r="B33" s="317"/>
      <c r="C33" s="317"/>
      <c r="D33" s="317"/>
      <c r="E33" s="317"/>
      <c r="F33" s="317"/>
      <c r="G33" s="317"/>
      <c r="H33" s="317"/>
    </row>
    <row r="34" customFormat="false" ht="12.75" hidden="false" customHeight="true" outlineLevel="0" collapsed="false">
      <c r="A34" s="318" t="s">
        <v>302</v>
      </c>
      <c r="B34" s="318"/>
      <c r="C34" s="318"/>
      <c r="D34" s="318"/>
      <c r="E34" s="318"/>
      <c r="F34" s="318"/>
      <c r="G34" s="318"/>
      <c r="H34" s="318"/>
    </row>
    <row r="35" customFormat="false" ht="12.75" hidden="false" customHeight="true" outlineLevel="0" collapsed="false">
      <c r="A35" s="317" t="s">
        <v>303</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7</v>
      </c>
      <c r="B37" s="317"/>
      <c r="C37" s="317"/>
      <c r="D37" s="317"/>
      <c r="E37" s="317"/>
      <c r="F37" s="317"/>
      <c r="G37" s="317"/>
      <c r="H37" s="317"/>
    </row>
    <row r="38" customFormat="false" ht="12.75" hidden="false" customHeight="true" outlineLevel="0" collapsed="false">
      <c r="A38" s="317" t="s">
        <v>328</v>
      </c>
      <c r="B38" s="317"/>
      <c r="C38" s="317"/>
      <c r="D38" s="317"/>
      <c r="E38" s="317"/>
      <c r="F38" s="317"/>
      <c r="G38" s="317"/>
      <c r="H38" s="317"/>
    </row>
    <row r="39" customFormat="false" ht="12.75" hidden="false" customHeight="true" outlineLevel="0" collapsed="false">
      <c r="A39" s="318" t="s">
        <v>329</v>
      </c>
      <c r="B39" s="318"/>
      <c r="C39" s="318"/>
      <c r="D39" s="318"/>
      <c r="E39" s="318"/>
      <c r="F39" s="318"/>
      <c r="G39" s="318"/>
      <c r="H39" s="318"/>
    </row>
    <row r="40" customFormat="false" ht="12.75" hidden="false" customHeight="true" outlineLevel="0" collapsed="false">
      <c r="A40" s="318" t="s">
        <v>330</v>
      </c>
      <c r="B40" s="318"/>
      <c r="C40" s="318"/>
      <c r="D40" s="318"/>
      <c r="E40" s="318"/>
      <c r="F40" s="318"/>
      <c r="G40" s="318"/>
      <c r="H40" s="318"/>
    </row>
    <row r="41" customFormat="false" ht="12.75" hidden="false" customHeight="true" outlineLevel="0" collapsed="false">
      <c r="A41" s="318" t="s">
        <v>331</v>
      </c>
      <c r="B41" s="318"/>
      <c r="C41" s="318"/>
      <c r="D41" s="318"/>
      <c r="E41" s="318"/>
      <c r="F41" s="318"/>
      <c r="G41" s="318"/>
      <c r="H41" s="318"/>
    </row>
    <row r="42" customFormat="false" ht="12.75" hidden="false" customHeight="true" outlineLevel="0" collapsed="false">
      <c r="A42" s="318" t="s">
        <v>332</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7:20:32Z</dcterms:created>
  <dc:creator>Müller Beat C.</dc:creator>
  <dc:description/>
  <dc:language>en-US</dc:language>
  <cp:lastModifiedBy>Müller Beat C.</cp:lastModifiedBy>
  <dcterms:modified xsi:type="dcterms:W3CDTF">2008-04-10T17:36:36Z</dcterms:modified>
  <cp:revision>0</cp:revision>
  <dc:subject/>
  <dc:title/>
</cp:coreProperties>
</file>